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48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abio Costa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.R.T. n. 66/2008, DGRT n. 1593/2019: Fondo Regionale per la Non Autosufficienza anno 2022. EROGAZIONE CONTRIBUTO BADANTI + progetto A.D.A.</t>
  </si>
  <si>
    <t xml:space="preserve">Legge 328/2000; L.R.T. 41/2005; </t>
  </si>
  <si>
    <t xml:space="preserve">Direttore Zona Distretto Valle del Serchio Dr. Fabio Costa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 DGRT 664/2017 - CONTRIBUTO GRAVI DISABILITA'     -  Legge 328/2000; L.R.T. 41/2005</t>
  </si>
  <si>
    <t xml:space="preserve">DETERMINA COMUNE DI BARGA 1387 DEL 07/11/2022 (CONTRIBUTI PER PAGAMENTO UTENZE )</t>
  </si>
  <si>
    <t xml:space="preserve">Direttore Zona Distretto Valle del Serchio Dr. Fabio Costa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1:S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3.7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 t="n">
        <v>1050</v>
      </c>
      <c r="L3" s="18" t="n">
        <v>1050</v>
      </c>
      <c r="M3" s="18" t="n">
        <v>1050</v>
      </c>
      <c r="N3" s="18" t="n">
        <v>1050</v>
      </c>
      <c r="O3" s="18" t="n">
        <v>1050</v>
      </c>
      <c r="P3" s="18"/>
      <c r="Q3" s="20" t="n">
        <f aca="false">SUM(E3:P3)</f>
        <v>115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 t="n">
        <v>1200</v>
      </c>
      <c r="L4" s="18" t="n">
        <v>1200</v>
      </c>
      <c r="M4" s="18" t="n">
        <v>1200</v>
      </c>
      <c r="N4" s="18" t="n">
        <v>1200</v>
      </c>
      <c r="O4" s="18" t="n">
        <v>1200</v>
      </c>
      <c r="P4" s="18"/>
      <c r="Q4" s="20" t="n">
        <f aca="false">SUM(E4:P4)</f>
        <v>132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 t="n">
        <v>1050</v>
      </c>
      <c r="L5" s="18" t="n">
        <v>1050</v>
      </c>
      <c r="M5" s="18" t="n">
        <v>1050</v>
      </c>
      <c r="N5" s="18" t="n">
        <v>1050</v>
      </c>
      <c r="O5" s="18" t="n">
        <v>1020</v>
      </c>
      <c r="P5" s="18"/>
      <c r="Q5" s="20" t="n">
        <f aca="false">SUM(E5:P5)</f>
        <v>1152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 t="n">
        <v>1200</v>
      </c>
      <c r="L6" s="18" t="n">
        <v>1200</v>
      </c>
      <c r="M6" s="18" t="n">
        <v>1200</v>
      </c>
      <c r="N6" s="18" t="n">
        <v>1200</v>
      </c>
      <c r="O6" s="18" t="n">
        <v>1200</v>
      </c>
      <c r="P6" s="18"/>
      <c r="Q6" s="20" t="n">
        <f aca="false">SUM(E6:P6)</f>
        <v>132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 t="n">
        <v>1050</v>
      </c>
      <c r="L7" s="18" t="n">
        <v>1050</v>
      </c>
      <c r="M7" s="18" t="n">
        <v>1050</v>
      </c>
      <c r="N7" s="18" t="n">
        <v>1050</v>
      </c>
      <c r="O7" s="18" t="n">
        <v>1050</v>
      </c>
      <c r="P7" s="18"/>
      <c r="Q7" s="20" t="n">
        <f aca="false">SUM(E7:P7)</f>
        <v>115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 t="n">
        <v>1050</v>
      </c>
      <c r="L8" s="18" t="n">
        <v>1050</v>
      </c>
      <c r="M8" s="18" t="n">
        <v>1050</v>
      </c>
      <c r="N8" s="18" t="n">
        <v>1050</v>
      </c>
      <c r="O8" s="18" t="n">
        <v>1050</v>
      </c>
      <c r="P8" s="18"/>
      <c r="Q8" s="20" t="n">
        <f aca="false">SUM(E8:P8)</f>
        <v>115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 t="n">
        <v>1050</v>
      </c>
      <c r="L9" s="18" t="n">
        <v>1050</v>
      </c>
      <c r="M9" s="18" t="n">
        <v>1050</v>
      </c>
      <c r="N9" s="18" t="n">
        <v>1050</v>
      </c>
      <c r="O9" s="18" t="n">
        <v>1050</v>
      </c>
      <c r="P9" s="18"/>
      <c r="Q9" s="20" t="n">
        <f aca="false">SUM(E9:P9)</f>
        <v>115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 t="n">
        <v>1050</v>
      </c>
      <c r="L10" s="18" t="n">
        <v>1050</v>
      </c>
      <c r="M10" s="18" t="n">
        <v>1050</v>
      </c>
      <c r="N10" s="18" t="n">
        <v>1050</v>
      </c>
      <c r="O10" s="18" t="n">
        <v>1050</v>
      </c>
      <c r="P10" s="18"/>
      <c r="Q10" s="20" t="n">
        <f aca="false">SUM(E10:P10)</f>
        <v>1155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 t="n">
        <v>950</v>
      </c>
      <c r="L11" s="18" t="n">
        <v>950</v>
      </c>
      <c r="M11" s="18" t="n">
        <v>950</v>
      </c>
      <c r="N11" s="18" t="n">
        <v>950</v>
      </c>
      <c r="O11" s="18" t="n">
        <v>950</v>
      </c>
      <c r="P11" s="18"/>
      <c r="Q11" s="20" t="n">
        <f aca="false">SUM(E11:P11)</f>
        <v>104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 t="n">
        <v>1050</v>
      </c>
      <c r="L14" s="18" t="n">
        <v>1050</v>
      </c>
      <c r="M14" s="18" t="n">
        <v>1050</v>
      </c>
      <c r="N14" s="18" t="n">
        <v>1050</v>
      </c>
      <c r="O14" s="18" t="n">
        <v>1050</v>
      </c>
      <c r="P14" s="18"/>
      <c r="Q14" s="20" t="n">
        <f aca="false">SUM(E14:P14)</f>
        <v>1155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 t="n">
        <v>1200</v>
      </c>
      <c r="L15" s="18" t="n">
        <v>1200</v>
      </c>
      <c r="M15" s="18" t="n">
        <v>1200</v>
      </c>
      <c r="N15" s="18" t="n">
        <v>1200</v>
      </c>
      <c r="O15" s="18" t="n">
        <v>1200</v>
      </c>
      <c r="P15" s="18"/>
      <c r="Q15" s="20" t="n">
        <f aca="false">SUM(E15:P15)</f>
        <v>132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 t="n">
        <v>0</v>
      </c>
      <c r="L16" s="18"/>
      <c r="M16" s="18" t="n">
        <v>1050</v>
      </c>
      <c r="N16" s="18" t="n">
        <v>0</v>
      </c>
      <c r="O16" s="18"/>
      <c r="P16" s="18"/>
      <c r="Q16" s="20" t="n">
        <f aca="false">SUM(E16:P16)</f>
        <v>73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 t="n">
        <v>1200</v>
      </c>
      <c r="L17" s="18" t="n">
        <v>1200</v>
      </c>
      <c r="M17" s="18" t="n">
        <v>1200</v>
      </c>
      <c r="N17" s="18" t="n">
        <v>1200</v>
      </c>
      <c r="O17" s="18" t="n">
        <v>1200</v>
      </c>
      <c r="P17" s="18"/>
      <c r="Q17" s="20" t="n">
        <f aca="false">SUM(E17:P17)</f>
        <v>132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 t="n">
        <v>1050</v>
      </c>
      <c r="L18" s="18" t="n">
        <v>1050</v>
      </c>
      <c r="M18" s="18" t="n">
        <v>1050</v>
      </c>
      <c r="N18" s="18" t="n">
        <v>1050</v>
      </c>
      <c r="O18" s="18" t="n">
        <v>1050</v>
      </c>
      <c r="P18" s="18"/>
      <c r="Q18" s="20" t="n">
        <f aca="false">SUM(E18:P18)</f>
        <v>115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 t="n">
        <v>1050</v>
      </c>
      <c r="L19" s="18" t="n">
        <v>1050</v>
      </c>
      <c r="M19" s="18" t="n">
        <v>1050</v>
      </c>
      <c r="N19" s="18" t="n">
        <v>1050</v>
      </c>
      <c r="O19" s="18" t="n">
        <v>1050</v>
      </c>
      <c r="P19" s="18"/>
      <c r="Q19" s="20" t="n">
        <f aca="false">SUM(E19:P19)</f>
        <v>115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 t="n">
        <v>1200</v>
      </c>
      <c r="L20" s="18" t="n">
        <v>1200</v>
      </c>
      <c r="M20" s="18" t="n">
        <v>1200</v>
      </c>
      <c r="N20" s="18" t="n">
        <v>1200</v>
      </c>
      <c r="O20" s="18" t="n">
        <v>1200</v>
      </c>
      <c r="P20" s="18"/>
      <c r="Q20" s="20" t="n">
        <f aca="false">SUM(E20:P20)</f>
        <v>132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 t="n">
        <v>1050</v>
      </c>
      <c r="L21" s="18" t="n">
        <v>1050</v>
      </c>
      <c r="M21" s="18" t="n">
        <v>1050</v>
      </c>
      <c r="N21" s="18" t="n">
        <v>1050</v>
      </c>
      <c r="O21" s="18" t="n">
        <v>1050</v>
      </c>
      <c r="P21" s="18"/>
      <c r="Q21" s="20" t="n">
        <f aca="false">SUM(E21:P21)</f>
        <v>115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 t="n">
        <v>1050</v>
      </c>
      <c r="L22" s="18" t="n">
        <v>1050</v>
      </c>
      <c r="M22" s="18" t="n">
        <v>1050</v>
      </c>
      <c r="N22" s="18" t="n">
        <v>1050</v>
      </c>
      <c r="O22" s="18" t="n">
        <v>1050</v>
      </c>
      <c r="P22" s="18"/>
      <c r="Q22" s="20" t="n">
        <f aca="false">SUM(E22:P22)</f>
        <v>1135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 t="n">
        <v>1050</v>
      </c>
      <c r="L23" s="18" t="n">
        <v>1050</v>
      </c>
      <c r="M23" s="18" t="n">
        <v>1050</v>
      </c>
      <c r="N23" s="18" t="n">
        <v>1050</v>
      </c>
      <c r="O23" s="18" t="n">
        <v>1050</v>
      </c>
      <c r="P23" s="18"/>
      <c r="Q23" s="20" t="n">
        <f aca="false">SUM(E23:P23)</f>
        <v>1155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 t="n">
        <v>1050</v>
      </c>
      <c r="L24" s="18" t="n">
        <v>1050</v>
      </c>
      <c r="M24" s="18" t="n">
        <v>1050</v>
      </c>
      <c r="N24" s="18" t="n">
        <v>1050</v>
      </c>
      <c r="O24" s="18" t="n">
        <v>1050</v>
      </c>
      <c r="P24" s="18"/>
      <c r="Q24" s="20" t="n">
        <f aca="false">SUM(E24:P24)</f>
        <v>1155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 t="n">
        <v>1050</v>
      </c>
      <c r="L25" s="18" t="n">
        <v>1050</v>
      </c>
      <c r="M25" s="18" t="n">
        <v>1050</v>
      </c>
      <c r="N25" s="18" t="n">
        <v>1050</v>
      </c>
      <c r="O25" s="18" t="n">
        <v>1050</v>
      </c>
      <c r="P25" s="18"/>
      <c r="Q25" s="20" t="n">
        <f aca="false">SUM(E25:P25)</f>
        <v>1155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 t="n">
        <v>900</v>
      </c>
      <c r="L26" s="18" t="n">
        <v>900</v>
      </c>
      <c r="M26" s="18" t="n">
        <v>900</v>
      </c>
      <c r="N26" s="18" t="n">
        <v>900</v>
      </c>
      <c r="O26" s="18" t="n">
        <v>900</v>
      </c>
      <c r="P26" s="18"/>
      <c r="Q26" s="20" t="n">
        <f aca="false">SUM(E26:P26)</f>
        <v>99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 t="n">
        <v>1050</v>
      </c>
      <c r="L27" s="18" t="n">
        <v>1050</v>
      </c>
      <c r="M27" s="18" t="n">
        <v>1050</v>
      </c>
      <c r="N27" s="18" t="n">
        <v>1050</v>
      </c>
      <c r="O27" s="18" t="n">
        <v>1050</v>
      </c>
      <c r="P27" s="18"/>
      <c r="Q27" s="20" t="n">
        <f aca="false">SUM(E27:P27)</f>
        <v>1155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 t="n">
        <v>440</v>
      </c>
      <c r="L28" s="26" t="n">
        <v>0</v>
      </c>
      <c r="M28" s="26"/>
      <c r="N28" s="26"/>
      <c r="O28" s="26"/>
      <c r="P28" s="26"/>
      <c r="Q28" s="20" t="n">
        <f aca="false">SUM(E28:P28)</f>
        <v>674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 t="n">
        <v>2850</v>
      </c>
      <c r="L29" s="26" t="n">
        <v>2850</v>
      </c>
      <c r="M29" s="26" t="n">
        <v>2850</v>
      </c>
      <c r="N29" s="26" t="n">
        <v>2850</v>
      </c>
      <c r="O29" s="26" t="n">
        <v>2850</v>
      </c>
      <c r="P29" s="26"/>
      <c r="Q29" s="20" t="n">
        <f aca="false">SUM(E29:P29)</f>
        <v>3135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26" t="n">
        <v>1183.24</v>
      </c>
      <c r="L30" s="26" t="n">
        <v>1183.24</v>
      </c>
      <c r="M30" s="26" t="n">
        <v>1183.24</v>
      </c>
      <c r="N30" s="26" t="n">
        <v>1183.24</v>
      </c>
      <c r="O30" s="26" t="n">
        <v>1183.24</v>
      </c>
      <c r="P30" s="26"/>
      <c r="Q30" s="20" t="n">
        <f aca="false">SUM(E30:P30)</f>
        <v>13015.64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1" t="n">
        <v>1515.42</v>
      </c>
      <c r="L31" s="31" t="n">
        <v>1515.42</v>
      </c>
      <c r="M31" s="31" t="n">
        <v>1515.42</v>
      </c>
      <c r="N31" s="31" t="n">
        <v>1515.42</v>
      </c>
      <c r="O31" s="31" t="n">
        <v>1515.42</v>
      </c>
      <c r="P31" s="32"/>
      <c r="Q31" s="20" t="n">
        <f aca="false">SUM(E31:P31)</f>
        <v>16669.62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26" t="n">
        <v>1024.24</v>
      </c>
      <c r="L32" s="26" t="n">
        <v>1024.24</v>
      </c>
      <c r="M32" s="26" t="n">
        <v>1024.24</v>
      </c>
      <c r="N32" s="26" t="n">
        <v>1024.24</v>
      </c>
      <c r="O32" s="26" t="n">
        <v>1024.24</v>
      </c>
      <c r="P32" s="32"/>
      <c r="Q32" s="20" t="n">
        <f aca="false">SUM(E32:P32)</f>
        <v>11266.64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26" t="n">
        <v>1415.5</v>
      </c>
      <c r="L33" s="26" t="n">
        <v>1415.5</v>
      </c>
      <c r="M33" s="26" t="n">
        <v>1415.5</v>
      </c>
      <c r="N33" s="26" t="n">
        <v>1415.5</v>
      </c>
      <c r="O33" s="26" t="n">
        <v>1415.5</v>
      </c>
      <c r="P33" s="19"/>
      <c r="Q33" s="20" t="n">
        <f aca="false">SUM(E33:P33)</f>
        <v>15570.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26" t="n">
        <v>935</v>
      </c>
      <c r="L34" s="26" t="n">
        <v>935</v>
      </c>
      <c r="M34" s="26" t="n">
        <v>935</v>
      </c>
      <c r="N34" s="26" t="n">
        <v>935</v>
      </c>
      <c r="O34" s="26" t="n">
        <v>935</v>
      </c>
      <c r="P34" s="26"/>
      <c r="Q34" s="20" t="n">
        <f aca="false">SUM(E34:P34)</f>
        <v>10285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26" t="n">
        <v>1250</v>
      </c>
      <c r="L35" s="26" t="n">
        <v>1250</v>
      </c>
      <c r="M35" s="26" t="n">
        <v>1250</v>
      </c>
      <c r="N35" s="26" t="n">
        <v>1250</v>
      </c>
      <c r="O35" s="26" t="n">
        <v>1250</v>
      </c>
      <c r="P35" s="26"/>
      <c r="Q35" s="20" t="n">
        <f aca="false">SUM(E35:P35)</f>
        <v>1375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26" t="n">
        <v>312</v>
      </c>
      <c r="L36" s="26" t="n">
        <v>312</v>
      </c>
      <c r="M36" s="26" t="n">
        <v>312</v>
      </c>
      <c r="N36" s="26" t="n">
        <v>312</v>
      </c>
      <c r="O36" s="26" t="n">
        <v>312</v>
      </c>
      <c r="P36" s="26"/>
      <c r="Q36" s="20" t="n">
        <f aca="false">SUM(E36:P36)</f>
        <v>3432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26" t="n">
        <v>1500</v>
      </c>
      <c r="L37" s="26" t="n">
        <v>1500</v>
      </c>
      <c r="M37" s="26" t="n">
        <v>1500</v>
      </c>
      <c r="N37" s="26" t="n">
        <v>1500</v>
      </c>
      <c r="O37" s="26" t="n">
        <v>1500</v>
      </c>
      <c r="P37" s="26"/>
      <c r="Q37" s="20" t="n">
        <f aca="false">SUM(E37:P37)</f>
        <v>165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26" t="n">
        <v>1500</v>
      </c>
      <c r="L38" s="26" t="n">
        <v>1500</v>
      </c>
      <c r="M38" s="26" t="n">
        <v>1500</v>
      </c>
      <c r="N38" s="26" t="n">
        <v>1500</v>
      </c>
      <c r="O38" s="26" t="n">
        <v>1500</v>
      </c>
      <c r="P38" s="26"/>
      <c r="Q38" s="20" t="n">
        <f aca="false">SUM(E38:P38)</f>
        <v>165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26" t="n">
        <v>1016.25</v>
      </c>
      <c r="L39" s="26" t="n">
        <v>1016.25</v>
      </c>
      <c r="M39" s="26" t="n">
        <v>1016.25</v>
      </c>
      <c r="N39" s="26" t="n">
        <v>1016.25</v>
      </c>
      <c r="O39" s="26" t="n">
        <v>1016.25</v>
      </c>
      <c r="P39" s="19"/>
      <c r="Q39" s="20" t="n">
        <f aca="false">SUM(E39:P39)</f>
        <v>11178.7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26" t="n">
        <v>748.8</v>
      </c>
      <c r="L40" s="26" t="n">
        <v>748.8</v>
      </c>
      <c r="M40" s="26" t="n">
        <v>748.8</v>
      </c>
      <c r="N40" s="26" t="n">
        <v>748.8</v>
      </c>
      <c r="O40" s="26" t="n">
        <v>748.8</v>
      </c>
      <c r="P40" s="26"/>
      <c r="Q40" s="20" t="n">
        <f aca="false">SUM(E40:P40)</f>
        <v>8236.8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26" t="n">
        <v>1136.2</v>
      </c>
      <c r="L41" s="26" t="n">
        <v>1136.2</v>
      </c>
      <c r="M41" s="26" t="n">
        <v>1136.2</v>
      </c>
      <c r="N41" s="26" t="n">
        <v>1136.2</v>
      </c>
      <c r="O41" s="26" t="n">
        <v>1136.2</v>
      </c>
      <c r="P41" s="19"/>
      <c r="Q41" s="20" t="n">
        <f aca="false">SUM(E41:P41)</f>
        <v>12498.2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26" t="n">
        <v>1325</v>
      </c>
      <c r="L42" s="26" t="n">
        <v>1325</v>
      </c>
      <c r="M42" s="26" t="n">
        <v>1325</v>
      </c>
      <c r="N42" s="26" t="n">
        <v>1325</v>
      </c>
      <c r="O42" s="26" t="n">
        <v>1325</v>
      </c>
      <c r="P42" s="19"/>
      <c r="Q42" s="20" t="n">
        <f aca="false">SUM(E42:P42)</f>
        <v>14575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26" t="n">
        <v>1485</v>
      </c>
      <c r="L43" s="26" t="n">
        <v>1485</v>
      </c>
      <c r="M43" s="26" t="n">
        <v>1485</v>
      </c>
      <c r="N43" s="26" t="n">
        <v>1485</v>
      </c>
      <c r="O43" s="26" t="n">
        <v>1485</v>
      </c>
      <c r="P43" s="19"/>
      <c r="Q43" s="20" t="n">
        <f aca="false">SUM(E43:P43)</f>
        <v>16335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26" t="n">
        <v>1300</v>
      </c>
      <c r="L44" s="26" t="n">
        <v>1300</v>
      </c>
      <c r="M44" s="19" t="n">
        <v>1300</v>
      </c>
      <c r="N44" s="19" t="n">
        <v>1300</v>
      </c>
      <c r="O44" s="19" t="n">
        <v>1300</v>
      </c>
      <c r="P44" s="19"/>
      <c r="Q44" s="20" t="n">
        <f aca="false">SUM(E44:P44)</f>
        <v>143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26" t="n">
        <v>800</v>
      </c>
      <c r="L45" s="26" t="n">
        <v>800</v>
      </c>
      <c r="M45" s="19" t="n">
        <v>800</v>
      </c>
      <c r="N45" s="19" t="n">
        <v>800</v>
      </c>
      <c r="O45" s="19" t="n">
        <v>800</v>
      </c>
      <c r="P45" s="19"/>
      <c r="Q45" s="20" t="n">
        <f aca="false">SUM(E45:P45)</f>
        <v>88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26" t="n">
        <v>1000</v>
      </c>
      <c r="L46" s="26" t="n">
        <v>1000</v>
      </c>
      <c r="M46" s="19" t="n">
        <v>1000</v>
      </c>
      <c r="N46" s="19" t="n">
        <v>1000</v>
      </c>
      <c r="O46" s="19" t="n">
        <v>1000</v>
      </c>
      <c r="P46" s="19"/>
      <c r="Q46" s="20" t="n">
        <f aca="false">SUM(E46:P46)</f>
        <v>10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 t="n">
        <v>480</v>
      </c>
      <c r="K47" s="36" t="n">
        <v>480</v>
      </c>
      <c r="L47" s="36" t="n">
        <v>480</v>
      </c>
      <c r="M47" s="37" t="n">
        <v>480</v>
      </c>
      <c r="N47" s="37" t="n">
        <v>480</v>
      </c>
      <c r="O47" s="37" t="n">
        <v>480</v>
      </c>
      <c r="P47" s="37"/>
      <c r="Q47" s="20" t="n">
        <f aca="false">SUM(E47:P47)</f>
        <v>537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 t="n">
        <v>1350</v>
      </c>
      <c r="K48" s="38" t="n">
        <v>1350</v>
      </c>
      <c r="L48" s="38" t="n">
        <v>1350</v>
      </c>
      <c r="M48" s="32" t="n">
        <v>1350</v>
      </c>
      <c r="N48" s="32" t="n">
        <v>1350</v>
      </c>
      <c r="O48" s="32" t="n">
        <v>1350</v>
      </c>
      <c r="P48" s="32"/>
      <c r="Q48" s="20" t="n">
        <f aca="false">SUM(E48:P48)</f>
        <v>1485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 t="n">
        <v>800</v>
      </c>
      <c r="K49" s="38" t="n">
        <v>750</v>
      </c>
      <c r="L49" s="38" t="n">
        <v>900</v>
      </c>
      <c r="M49" s="32" t="n">
        <v>800</v>
      </c>
      <c r="N49" s="32" t="n">
        <v>800</v>
      </c>
      <c r="O49" s="32" t="n">
        <v>800</v>
      </c>
      <c r="P49" s="32"/>
      <c r="Q49" s="20" t="n">
        <f aca="false">SUM(E49:P49)</f>
        <v>82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 t="n">
        <v>984</v>
      </c>
      <c r="K50" s="38" t="n">
        <v>984</v>
      </c>
      <c r="L50" s="38" t="n">
        <v>984</v>
      </c>
      <c r="M50" s="32" t="n">
        <v>984</v>
      </c>
      <c r="N50" s="32" t="n">
        <v>984</v>
      </c>
      <c r="O50" s="32" t="n">
        <v>984</v>
      </c>
      <c r="P50" s="32"/>
      <c r="Q50" s="20" t="n">
        <f aca="false">SUM(E50:P50)</f>
        <v>10824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 t="n">
        <v>486.4</v>
      </c>
      <c r="K51" s="38" t="n">
        <v>486.4</v>
      </c>
      <c r="L51" s="38" t="n">
        <v>486.4</v>
      </c>
      <c r="M51" s="32" t="n">
        <v>486.4</v>
      </c>
      <c r="N51" s="32" t="n">
        <v>486.4</v>
      </c>
      <c r="O51" s="32" t="n">
        <v>486.4</v>
      </c>
      <c r="P51" s="32"/>
      <c r="Q51" s="20" t="n">
        <f aca="false">SUM(E51:P51)</f>
        <v>5350.4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 t="n">
        <v>660</v>
      </c>
      <c r="K52" s="38" t="n">
        <v>660</v>
      </c>
      <c r="L52" s="38" t="n">
        <v>660</v>
      </c>
      <c r="M52" s="32" t="n">
        <v>660</v>
      </c>
      <c r="N52" s="32" t="n">
        <v>660</v>
      </c>
      <c r="O52" s="32" t="n">
        <v>660</v>
      </c>
      <c r="P52" s="32"/>
      <c r="Q52" s="20" t="n">
        <f aca="false">SUM(E52:P52)</f>
        <v>726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 t="n">
        <v>950</v>
      </c>
      <c r="K53" s="38" t="n">
        <v>950</v>
      </c>
      <c r="L53" s="38" t="n">
        <v>950</v>
      </c>
      <c r="M53" s="32" t="n">
        <v>950</v>
      </c>
      <c r="N53" s="32" t="n">
        <v>950</v>
      </c>
      <c r="O53" s="32" t="n">
        <v>950</v>
      </c>
      <c r="P53" s="32"/>
      <c r="Q53" s="20" t="n">
        <f aca="false">SUM(E53:P53)</f>
        <v>1045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 t="n">
        <v>1445.51</v>
      </c>
      <c r="K54" s="38" t="n">
        <v>1445.51</v>
      </c>
      <c r="L54" s="38" t="n">
        <v>1445.51</v>
      </c>
      <c r="M54" s="32" t="n">
        <v>1445.51</v>
      </c>
      <c r="N54" s="32" t="n">
        <v>1445.51</v>
      </c>
      <c r="O54" s="32" t="n">
        <v>1445.51</v>
      </c>
      <c r="P54" s="32"/>
      <c r="Q54" s="20" t="n">
        <f aca="false">SUM(E54:P54)</f>
        <v>15900.61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 t="n">
        <v>1550</v>
      </c>
      <c r="K55" s="38" t="n">
        <v>1550</v>
      </c>
      <c r="L55" s="38" t="n">
        <v>1550</v>
      </c>
      <c r="M55" s="32" t="n">
        <v>1550</v>
      </c>
      <c r="N55" s="32" t="n">
        <v>1550</v>
      </c>
      <c r="O55" s="32" t="n">
        <v>1550</v>
      </c>
      <c r="P55" s="32"/>
      <c r="Q55" s="20" t="n">
        <f aca="false">SUM(E55:P55)</f>
        <v>1685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0" t="n">
        <v>1600</v>
      </c>
      <c r="L56" s="40" t="n">
        <v>1600</v>
      </c>
      <c r="M56" s="41" t="n">
        <v>1600</v>
      </c>
      <c r="N56" s="41" t="n">
        <v>1600</v>
      </c>
      <c r="O56" s="41" t="n">
        <v>1600</v>
      </c>
      <c r="P56" s="41"/>
      <c r="Q56" s="20" t="n">
        <f aca="false">SUM(E56:P56)</f>
        <v>176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2" t="n">
        <v>1650</v>
      </c>
      <c r="L57" s="31" t="n">
        <v>1650</v>
      </c>
      <c r="M57" s="31" t="n">
        <v>1650</v>
      </c>
      <c r="N57" s="31" t="n">
        <v>1650</v>
      </c>
      <c r="O57" s="31" t="n">
        <v>1650</v>
      </c>
      <c r="P57" s="31"/>
      <c r="Q57" s="20" t="n">
        <f aca="false">SUM(E57:P57)</f>
        <v>1815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6" t="n">
        <v>400</v>
      </c>
      <c r="K59" s="36" t="n">
        <v>400</v>
      </c>
      <c r="L59" s="36" t="n">
        <v>400</v>
      </c>
      <c r="M59" s="36" t="n">
        <v>400</v>
      </c>
      <c r="N59" s="36" t="n">
        <v>400</v>
      </c>
      <c r="O59" s="38" t="n">
        <v>400</v>
      </c>
      <c r="P59" s="38"/>
      <c r="Q59" s="20" t="n">
        <f aca="false">SUM(E59:P59)</f>
        <v>44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6" t="n">
        <v>400</v>
      </c>
      <c r="K60" s="36" t="n">
        <v>400</v>
      </c>
      <c r="L60" s="36" t="n">
        <v>400</v>
      </c>
      <c r="M60" s="36" t="n">
        <v>400</v>
      </c>
      <c r="N60" s="36" t="n">
        <v>400</v>
      </c>
      <c r="O60" s="32" t="n">
        <v>400</v>
      </c>
      <c r="P60" s="32"/>
      <c r="Q60" s="20" t="n">
        <f aca="false">SUM(E60:P60)</f>
        <v>44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 t="n">
        <v>400</v>
      </c>
      <c r="K61" s="36" t="n">
        <v>400</v>
      </c>
      <c r="L61" s="36" t="n">
        <v>400</v>
      </c>
      <c r="M61" s="36" t="n">
        <v>400</v>
      </c>
      <c r="N61" s="36" t="n">
        <v>400</v>
      </c>
      <c r="O61" s="37" t="n">
        <v>400</v>
      </c>
      <c r="P61" s="37"/>
      <c r="Q61" s="20" t="n">
        <f aca="false">SUM(E61:P61)</f>
        <v>44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 t="n">
        <v>400</v>
      </c>
      <c r="K62" s="36" t="n">
        <v>400</v>
      </c>
      <c r="L62" s="36" t="n">
        <v>400</v>
      </c>
      <c r="M62" s="36" t="n">
        <v>400</v>
      </c>
      <c r="N62" s="36" t="n">
        <v>400</v>
      </c>
      <c r="O62" s="37" t="n">
        <v>400</v>
      </c>
      <c r="P62" s="37"/>
      <c r="Q62" s="20" t="n">
        <f aca="false">SUM(E62:P62)</f>
        <v>44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 t="n">
        <v>400</v>
      </c>
      <c r="K63" s="36" t="n">
        <v>400</v>
      </c>
      <c r="L63" s="36" t="n">
        <v>400</v>
      </c>
      <c r="M63" s="36" t="n">
        <v>400</v>
      </c>
      <c r="N63" s="36" t="n">
        <v>400</v>
      </c>
      <c r="O63" s="37" t="n">
        <v>400</v>
      </c>
      <c r="P63" s="37"/>
      <c r="Q63" s="20" t="n">
        <f aca="false">SUM(E63:P63)</f>
        <v>44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 t="n">
        <v>2292.84</v>
      </c>
      <c r="K64" s="37" t="n">
        <v>1078</v>
      </c>
      <c r="L64" s="36" t="n">
        <v>1068.33</v>
      </c>
      <c r="M64" s="36" t="n">
        <v>2348.6</v>
      </c>
      <c r="N64" s="36" t="n">
        <v>1071.69</v>
      </c>
      <c r="O64" s="36" t="n">
        <v>979.57</v>
      </c>
      <c r="P64" s="36"/>
      <c r="Q64" s="20" t="n">
        <f aca="false">SUM(E64:P64)</f>
        <v>12964.35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 t="n">
        <v>700</v>
      </c>
      <c r="L65" s="18" t="n">
        <v>700</v>
      </c>
      <c r="M65" s="18" t="n">
        <v>700</v>
      </c>
      <c r="N65" s="18" t="n">
        <v>700</v>
      </c>
      <c r="O65" s="18" t="n">
        <v>700</v>
      </c>
      <c r="P65" s="18"/>
      <c r="Q65" s="20" t="n">
        <f aca="false">SUM(E65:P65)</f>
        <v>77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 t="n">
        <v>500</v>
      </c>
      <c r="L66" s="18" t="n">
        <v>500</v>
      </c>
      <c r="M66" s="18" t="n">
        <v>500</v>
      </c>
      <c r="N66" s="18" t="n">
        <v>500</v>
      </c>
      <c r="O66" s="18" t="n">
        <v>500</v>
      </c>
      <c r="P66" s="18"/>
      <c r="Q66" s="20" t="n">
        <f aca="false">SUM(E66:P66)</f>
        <v>55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 t="n">
        <v>800</v>
      </c>
      <c r="L67" s="18" t="n">
        <v>800</v>
      </c>
      <c r="M67" s="18" t="n">
        <v>800</v>
      </c>
      <c r="N67" s="18" t="n">
        <v>800</v>
      </c>
      <c r="O67" s="18" t="n">
        <v>800</v>
      </c>
      <c r="P67" s="18"/>
      <c r="Q67" s="20" t="n">
        <f aca="false">SUM(E67:P67)</f>
        <v>67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 t="n">
        <v>466</v>
      </c>
      <c r="L68" s="18" t="n">
        <v>466</v>
      </c>
      <c r="M68" s="18" t="n">
        <v>466</v>
      </c>
      <c r="N68" s="18" t="n">
        <v>466</v>
      </c>
      <c r="O68" s="18" t="n">
        <v>466</v>
      </c>
      <c r="P68" s="18"/>
      <c r="Q68" s="20" t="n">
        <f aca="false">SUM(E68:P68)</f>
        <v>4341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 t="n">
        <v>950</v>
      </c>
      <c r="L69" s="18" t="n">
        <v>950</v>
      </c>
      <c r="M69" s="18" t="n">
        <v>950</v>
      </c>
      <c r="N69" s="18" t="n">
        <v>950</v>
      </c>
      <c r="O69" s="18" t="n">
        <v>950</v>
      </c>
      <c r="P69" s="18"/>
      <c r="Q69" s="20" t="n">
        <f aca="false">SUM(E69:P69)</f>
        <v>955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 t="n">
        <v>1000</v>
      </c>
      <c r="L70" s="18" t="n">
        <v>1000</v>
      </c>
      <c r="M70" s="18" t="n">
        <v>1000</v>
      </c>
      <c r="N70" s="18" t="n">
        <v>1096</v>
      </c>
      <c r="O70" s="18" t="n">
        <v>0</v>
      </c>
      <c r="P70" s="18"/>
      <c r="Q70" s="20" t="n">
        <f aca="false">SUM(E70:P70)</f>
        <v>9370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 t="n">
        <v>900</v>
      </c>
      <c r="L71" s="18" t="n">
        <v>900</v>
      </c>
      <c r="M71" s="18" t="n">
        <v>900</v>
      </c>
      <c r="N71" s="18" t="n">
        <v>900</v>
      </c>
      <c r="O71" s="18" t="n">
        <v>900</v>
      </c>
      <c r="P71" s="18"/>
      <c r="Q71" s="20" t="n">
        <f aca="false">SUM(E71:P71)</f>
        <v>83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 t="n">
        <v>0</v>
      </c>
      <c r="L72" s="18" t="n">
        <v>868</v>
      </c>
      <c r="M72" s="18" t="n">
        <v>0</v>
      </c>
      <c r="N72" s="18"/>
      <c r="O72" s="18"/>
      <c r="P72" s="18"/>
      <c r="Q72" s="20" t="n">
        <f aca="false">SUM(E72:P72)</f>
        <v>405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 t="n">
        <v>800</v>
      </c>
      <c r="L73" s="18" t="n">
        <v>800</v>
      </c>
      <c r="M73" s="18" t="n">
        <v>800</v>
      </c>
      <c r="N73" s="18" t="n">
        <v>800</v>
      </c>
      <c r="O73" s="18" t="n">
        <v>800</v>
      </c>
      <c r="P73" s="18"/>
      <c r="Q73" s="20" t="n">
        <f aca="false">SUM(E73:P73)</f>
        <v>83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 t="n">
        <v>500</v>
      </c>
      <c r="L74" s="18" t="n">
        <v>500</v>
      </c>
      <c r="M74" s="18" t="n">
        <v>500</v>
      </c>
      <c r="N74" s="18" t="n">
        <v>500</v>
      </c>
      <c r="O74" s="18" t="n">
        <v>500</v>
      </c>
      <c r="P74" s="18"/>
      <c r="Q74" s="20" t="n">
        <f aca="false">SUM(E74:P74)</f>
        <v>55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 t="n">
        <v>700</v>
      </c>
      <c r="L75" s="18" t="n">
        <v>700</v>
      </c>
      <c r="M75" s="18" t="n">
        <v>700</v>
      </c>
      <c r="N75" s="18" t="n">
        <v>700</v>
      </c>
      <c r="O75" s="18" t="n">
        <v>700</v>
      </c>
      <c r="P75" s="18"/>
      <c r="Q75" s="20" t="n">
        <f aca="false">SUM(E75:P75)</f>
        <v>55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 t="n">
        <v>385</v>
      </c>
      <c r="L78" s="18" t="n">
        <v>385</v>
      </c>
      <c r="M78" s="18" t="n">
        <v>385</v>
      </c>
      <c r="N78" s="18" t="n">
        <v>385</v>
      </c>
      <c r="O78" s="18" t="n">
        <v>385</v>
      </c>
      <c r="P78" s="18"/>
      <c r="Q78" s="20" t="n">
        <f aca="false">SUM(E78:P78)</f>
        <v>3959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 t="n">
        <v>800</v>
      </c>
      <c r="L79" s="18" t="n">
        <v>800</v>
      </c>
      <c r="M79" s="18" t="n">
        <v>800</v>
      </c>
      <c r="N79" s="18" t="n">
        <v>800</v>
      </c>
      <c r="O79" s="18" t="n">
        <v>800</v>
      </c>
      <c r="P79" s="18"/>
      <c r="Q79" s="20" t="n">
        <f aca="false">SUM(E79:P79)</f>
        <v>75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 t="n">
        <v>400</v>
      </c>
      <c r="L80" s="18" t="n">
        <v>400</v>
      </c>
      <c r="M80" s="18" t="n">
        <v>400</v>
      </c>
      <c r="N80" s="18" t="n">
        <v>400</v>
      </c>
      <c r="O80" s="18" t="n">
        <v>400</v>
      </c>
      <c r="P80" s="18"/>
      <c r="Q80" s="20" t="n">
        <f aca="false">SUM(E80:P80)</f>
        <v>41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 t="n">
        <v>300</v>
      </c>
      <c r="L81" s="18" t="n">
        <v>300</v>
      </c>
      <c r="M81" s="18" t="n">
        <v>300</v>
      </c>
      <c r="N81" s="18" t="n">
        <v>300</v>
      </c>
      <c r="O81" s="18" t="n">
        <v>300</v>
      </c>
      <c r="P81" s="18"/>
      <c r="Q81" s="20" t="n">
        <f aca="false">SUM(E81:P81)</f>
        <v>21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 t="n">
        <v>312</v>
      </c>
      <c r="L82" s="18" t="n">
        <v>312</v>
      </c>
      <c r="M82" s="18" t="n">
        <v>312</v>
      </c>
      <c r="N82" s="18" t="n">
        <v>312</v>
      </c>
      <c r="O82" s="18" t="n">
        <v>312</v>
      </c>
      <c r="P82" s="18"/>
      <c r="Q82" s="20" t="n">
        <f aca="false">SUM(E82:P82)</f>
        <v>3047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 t="n">
        <v>500</v>
      </c>
      <c r="N83" s="18" t="n">
        <v>500</v>
      </c>
      <c r="O83" s="18" t="n">
        <v>500</v>
      </c>
      <c r="P83" s="18"/>
      <c r="Q83" s="20" t="n">
        <f aca="false">SUM(E83:P83)</f>
        <v>55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 t="n">
        <v>500</v>
      </c>
      <c r="L84" s="18" t="n">
        <v>0</v>
      </c>
      <c r="M84" s="18" t="n">
        <v>433</v>
      </c>
      <c r="N84" s="18" t="n">
        <v>500</v>
      </c>
      <c r="O84" s="18" t="n">
        <v>500</v>
      </c>
      <c r="P84" s="18"/>
      <c r="Q84" s="20" t="n">
        <f aca="false">SUM(E84:P84)</f>
        <v>4933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 t="n">
        <v>700</v>
      </c>
      <c r="L85" s="18" t="n">
        <v>700</v>
      </c>
      <c r="M85" s="18" t="n">
        <v>700</v>
      </c>
      <c r="N85" s="18" t="n">
        <v>700</v>
      </c>
      <c r="O85" s="18" t="n">
        <v>700</v>
      </c>
      <c r="P85" s="18"/>
      <c r="Q85" s="20" t="n">
        <f aca="false">SUM(E85:P85)</f>
        <v>66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 t="n">
        <v>850</v>
      </c>
      <c r="L86" s="18" t="n">
        <v>850</v>
      </c>
      <c r="M86" s="18" t="n">
        <v>850</v>
      </c>
      <c r="N86" s="18" t="n">
        <v>850</v>
      </c>
      <c r="O86" s="18" t="n">
        <v>850</v>
      </c>
      <c r="P86" s="18"/>
      <c r="Q86" s="20" t="n">
        <f aca="false">SUM(E86:P86)</f>
        <v>681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 t="n">
        <v>650</v>
      </c>
      <c r="L87" s="18" t="n">
        <v>650</v>
      </c>
      <c r="M87" s="18" t="n">
        <v>650</v>
      </c>
      <c r="N87" s="18" t="n">
        <v>650</v>
      </c>
      <c r="O87" s="18" t="n">
        <v>650</v>
      </c>
      <c r="P87" s="18"/>
      <c r="Q87" s="20" t="n">
        <f aca="false">SUM(E87:P87)</f>
        <v>606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 t="n">
        <v>1000</v>
      </c>
      <c r="L88" s="18" t="n">
        <v>1000</v>
      </c>
      <c r="M88" s="18" t="n">
        <v>1000</v>
      </c>
      <c r="N88" s="18" t="n">
        <v>1000</v>
      </c>
      <c r="O88" s="18" t="n">
        <v>1000</v>
      </c>
      <c r="P88" s="18"/>
      <c r="Q88" s="20" t="n">
        <f aca="false">SUM(E88:P88)</f>
        <v>9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 t="n">
        <v>500</v>
      </c>
      <c r="L89" s="18" t="n">
        <v>500</v>
      </c>
      <c r="M89" s="18" t="n">
        <v>500</v>
      </c>
      <c r="N89" s="18" t="n">
        <v>500</v>
      </c>
      <c r="O89" s="18" t="n">
        <v>500</v>
      </c>
      <c r="P89" s="18"/>
      <c r="Q89" s="20" t="n">
        <f aca="false">SUM(E89:P89)</f>
        <v>55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 t="n">
        <v>800</v>
      </c>
      <c r="L91" s="18" t="n">
        <v>800</v>
      </c>
      <c r="M91" s="18" t="n">
        <v>800</v>
      </c>
      <c r="N91" s="18" t="n">
        <v>800</v>
      </c>
      <c r="O91" s="18" t="n">
        <v>800</v>
      </c>
      <c r="P91" s="18"/>
      <c r="Q91" s="20" t="n">
        <f aca="false">SUM(E91:P91)</f>
        <v>82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 t="n">
        <v>388</v>
      </c>
      <c r="L92" s="18" t="n">
        <v>388</v>
      </c>
      <c r="M92" s="18" t="n">
        <v>388</v>
      </c>
      <c r="N92" s="18" t="n">
        <v>388</v>
      </c>
      <c r="O92" s="18" t="n">
        <v>388</v>
      </c>
      <c r="P92" s="18"/>
      <c r="Q92" s="20" t="n">
        <f aca="false">SUM(E92:P92)</f>
        <v>3766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 t="n">
        <v>800</v>
      </c>
      <c r="L94" s="18" t="n">
        <v>800</v>
      </c>
      <c r="M94" s="18" t="n">
        <v>800</v>
      </c>
      <c r="N94" s="18" t="n">
        <v>800</v>
      </c>
      <c r="O94" s="18" t="n">
        <v>800</v>
      </c>
      <c r="P94" s="18"/>
      <c r="Q94" s="20" t="n">
        <f aca="false">SUM(E94:P94)</f>
        <v>83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 t="n">
        <v>500</v>
      </c>
      <c r="L95" s="18" t="n">
        <v>500</v>
      </c>
      <c r="M95" s="18" t="n">
        <v>500</v>
      </c>
      <c r="N95" s="18" t="n">
        <v>500</v>
      </c>
      <c r="O95" s="18" t="n">
        <v>500</v>
      </c>
      <c r="P95" s="18"/>
      <c r="Q95" s="20" t="n">
        <f aca="false">SUM(E95:P95)</f>
        <v>55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 t="n">
        <v>800</v>
      </c>
      <c r="L96" s="18" t="n">
        <v>181</v>
      </c>
      <c r="M96" s="18"/>
      <c r="N96" s="18"/>
      <c r="O96" s="18"/>
      <c r="P96" s="18"/>
      <c r="Q96" s="20" t="n">
        <f aca="false">SUM(E96:P96)</f>
        <v>4881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 t="n">
        <v>850</v>
      </c>
      <c r="L97" s="18" t="n">
        <v>850</v>
      </c>
      <c r="M97" s="18" t="n">
        <v>850</v>
      </c>
      <c r="N97" s="18" t="n">
        <v>850</v>
      </c>
      <c r="O97" s="18" t="n">
        <v>850</v>
      </c>
      <c r="P97" s="18"/>
      <c r="Q97" s="20" t="n">
        <f aca="false">SUM(E97:P97)</f>
        <v>749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 t="n">
        <v>500</v>
      </c>
      <c r="L98" s="18" t="n">
        <v>500</v>
      </c>
      <c r="M98" s="18" t="n">
        <v>500</v>
      </c>
      <c r="N98" s="18" t="n">
        <v>500</v>
      </c>
      <c r="O98" s="18" t="n">
        <v>500</v>
      </c>
      <c r="P98" s="18"/>
      <c r="Q98" s="20" t="n">
        <f aca="false">SUM(E98:P98)</f>
        <v>55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 t="n">
        <v>350</v>
      </c>
      <c r="L99" s="18" t="n">
        <v>350</v>
      </c>
      <c r="M99" s="18" t="n">
        <v>350</v>
      </c>
      <c r="N99" s="18" t="n">
        <v>350</v>
      </c>
      <c r="O99" s="18" t="n">
        <v>350</v>
      </c>
      <c r="P99" s="18"/>
      <c r="Q99" s="20" t="n">
        <f aca="false">SUM(E99:P99)</f>
        <v>38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 t="n">
        <v>950</v>
      </c>
      <c r="L101" s="18" t="n">
        <v>950</v>
      </c>
      <c r="M101" s="18" t="n">
        <v>1073</v>
      </c>
      <c r="N101" s="18" t="n">
        <v>123</v>
      </c>
      <c r="O101" s="18" t="n">
        <v>0</v>
      </c>
      <c r="P101" s="18"/>
      <c r="Q101" s="20" t="n">
        <f aca="false">SUM(E101:P101)</f>
        <v>7746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 t="n">
        <v>850</v>
      </c>
      <c r="L102" s="18" t="n">
        <v>850</v>
      </c>
      <c r="M102" s="18" t="n">
        <v>850</v>
      </c>
      <c r="N102" s="18" t="n">
        <v>850</v>
      </c>
      <c r="O102" s="18" t="n">
        <v>850</v>
      </c>
      <c r="P102" s="18"/>
      <c r="Q102" s="20" t="n">
        <f aca="false">SUM(E102:P102)</f>
        <v>844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 t="n">
        <v>600</v>
      </c>
      <c r="L103" s="18" t="n">
        <v>600</v>
      </c>
      <c r="M103" s="18" t="n">
        <v>600</v>
      </c>
      <c r="N103" s="18" t="n">
        <v>600</v>
      </c>
      <c r="O103" s="18" t="n">
        <v>600</v>
      </c>
      <c r="P103" s="18"/>
      <c r="Q103" s="20" t="n">
        <f aca="false">SUM(E103:P103)</f>
        <v>59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 t="n">
        <v>800</v>
      </c>
      <c r="L104" s="18" t="n">
        <v>800</v>
      </c>
      <c r="M104" s="18" t="n">
        <v>800</v>
      </c>
      <c r="N104" s="18" t="n">
        <v>800</v>
      </c>
      <c r="O104" s="18" t="n">
        <v>800</v>
      </c>
      <c r="P104" s="18"/>
      <c r="Q104" s="20" t="n">
        <f aca="false">SUM(E104:P104)</f>
        <v>65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 t="n">
        <v>1000</v>
      </c>
      <c r="L105" s="18" t="n">
        <v>1000</v>
      </c>
      <c r="M105" s="18" t="n">
        <v>1000</v>
      </c>
      <c r="N105" s="18" t="n">
        <v>1000</v>
      </c>
      <c r="O105" s="18" t="n">
        <v>1000</v>
      </c>
      <c r="P105" s="18"/>
      <c r="Q105" s="20" t="n">
        <f aca="false">SUM(E105:P105)</f>
        <v>9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 t="n">
        <v>700</v>
      </c>
      <c r="N106" s="18" t="n">
        <v>700</v>
      </c>
      <c r="O106" s="18" t="n">
        <v>700</v>
      </c>
      <c r="P106" s="18"/>
      <c r="Q106" s="20" t="n">
        <f aca="false">SUM(E106:P106)</f>
        <v>63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 t="n">
        <v>750</v>
      </c>
      <c r="L107" s="18" t="n">
        <v>750</v>
      </c>
      <c r="M107" s="18" t="n">
        <v>300</v>
      </c>
      <c r="N107" s="18"/>
      <c r="O107" s="18"/>
      <c r="P107" s="18"/>
      <c r="Q107" s="20" t="n">
        <f aca="false">SUM(E107:P107)</f>
        <v>58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 t="n">
        <v>500</v>
      </c>
      <c r="L108" s="18" t="n">
        <v>500</v>
      </c>
      <c r="M108" s="18" t="n">
        <v>500</v>
      </c>
      <c r="N108" s="18" t="n">
        <v>500</v>
      </c>
      <c r="O108" s="18" t="n">
        <v>500</v>
      </c>
      <c r="P108" s="18"/>
      <c r="Q108" s="20" t="n">
        <f aca="false">SUM(E108:P108)</f>
        <v>55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 t="n">
        <v>950</v>
      </c>
      <c r="L109" s="18" t="n">
        <v>950</v>
      </c>
      <c r="M109" s="18" t="n">
        <v>950</v>
      </c>
      <c r="N109" s="18" t="n">
        <v>950</v>
      </c>
      <c r="O109" s="18" t="n">
        <v>950</v>
      </c>
      <c r="P109" s="18"/>
      <c r="Q109" s="20" t="n">
        <f aca="false">SUM(E109:P109)</f>
        <v>927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 t="n">
        <v>481</v>
      </c>
      <c r="L110" s="18" t="n">
        <v>481</v>
      </c>
      <c r="M110" s="18" t="n">
        <v>481</v>
      </c>
      <c r="N110" s="18" t="n">
        <v>481</v>
      </c>
      <c r="O110" s="18" t="n">
        <v>272</v>
      </c>
      <c r="P110" s="18"/>
      <c r="Q110" s="20" t="n">
        <f aca="false">SUM(E110:P110)</f>
        <v>3813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 t="n">
        <v>850</v>
      </c>
      <c r="L111" s="18" t="n">
        <v>850</v>
      </c>
      <c r="M111" s="18" t="n">
        <v>850</v>
      </c>
      <c r="N111" s="18" t="n">
        <v>713</v>
      </c>
      <c r="O111" s="18"/>
      <c r="P111" s="18"/>
      <c r="Q111" s="20" t="n">
        <f aca="false">SUM(E111:P111)</f>
        <v>7644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 t="n">
        <v>1050</v>
      </c>
      <c r="L113" s="18" t="n">
        <v>1050</v>
      </c>
      <c r="M113" s="18" t="n">
        <v>1050</v>
      </c>
      <c r="N113" s="18" t="n">
        <v>1050</v>
      </c>
      <c r="O113" s="18" t="n">
        <v>1050</v>
      </c>
      <c r="P113" s="18"/>
      <c r="Q113" s="20" t="n">
        <f aca="false">SUM(E113:P113)</f>
        <v>1100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 t="n">
        <v>500</v>
      </c>
      <c r="L114" s="18" t="n">
        <v>500</v>
      </c>
      <c r="M114" s="18" t="n">
        <v>500</v>
      </c>
      <c r="N114" s="18" t="n">
        <v>500</v>
      </c>
      <c r="O114" s="18" t="n">
        <v>500</v>
      </c>
      <c r="P114" s="18"/>
      <c r="Q114" s="20" t="n">
        <f aca="false">SUM(E114:P114)</f>
        <v>55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 t="n">
        <v>700</v>
      </c>
      <c r="L115" s="18" t="n">
        <v>700</v>
      </c>
      <c r="M115" s="18" t="n">
        <v>700</v>
      </c>
      <c r="N115" s="18" t="n">
        <v>700</v>
      </c>
      <c r="O115" s="18" t="n">
        <v>700</v>
      </c>
      <c r="P115" s="18"/>
      <c r="Q115" s="20" t="n">
        <f aca="false">SUM(E115:P115)</f>
        <v>77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 t="n">
        <v>350</v>
      </c>
      <c r="L116" s="18" t="n">
        <v>350</v>
      </c>
      <c r="M116" s="18" t="n">
        <v>350</v>
      </c>
      <c r="N116" s="18" t="n">
        <v>350</v>
      </c>
      <c r="O116" s="18" t="n">
        <v>350</v>
      </c>
      <c r="P116" s="18"/>
      <c r="Q116" s="20" t="n">
        <f aca="false">SUM(E116:P116)</f>
        <v>385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 t="n">
        <v>850</v>
      </c>
      <c r="L117" s="18" t="n">
        <v>850</v>
      </c>
      <c r="M117" s="18" t="n">
        <v>850</v>
      </c>
      <c r="N117" s="18" t="n">
        <v>850</v>
      </c>
      <c r="O117" s="18" t="n">
        <v>850</v>
      </c>
      <c r="P117" s="18"/>
      <c r="Q117" s="20" t="n">
        <f aca="false">SUM(E117:P117)</f>
        <v>789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76.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 t="n">
        <v>500</v>
      </c>
      <c r="L118" s="18" t="n">
        <v>500</v>
      </c>
      <c r="M118" s="18" t="n">
        <v>4250</v>
      </c>
      <c r="N118" s="18" t="n">
        <v>500</v>
      </c>
      <c r="O118" s="18" t="n">
        <v>500</v>
      </c>
      <c r="P118" s="18"/>
      <c r="Q118" s="20" t="n">
        <f aca="false">SUM(E118:P118)</f>
        <v>9250</v>
      </c>
      <c r="R118" s="21" t="s">
        <v>39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 t="n">
        <v>750</v>
      </c>
      <c r="L119" s="18" t="n">
        <v>750</v>
      </c>
      <c r="M119" s="18" t="n">
        <v>750</v>
      </c>
      <c r="N119" s="18" t="n">
        <v>750</v>
      </c>
      <c r="O119" s="18" t="n">
        <v>750</v>
      </c>
      <c r="P119" s="18"/>
      <c r="Q119" s="20" t="n">
        <f aca="false">SUM(E119:P119)</f>
        <v>78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 t="n">
        <v>500</v>
      </c>
      <c r="L121" s="18" t="n">
        <v>500</v>
      </c>
      <c r="M121" s="18" t="n">
        <v>500</v>
      </c>
      <c r="N121" s="18" t="n">
        <v>500</v>
      </c>
      <c r="O121" s="18" t="n">
        <v>500</v>
      </c>
      <c r="P121" s="18"/>
      <c r="Q121" s="20" t="n">
        <f aca="false">SUM(E121:P121)</f>
        <v>55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 t="n">
        <v>823</v>
      </c>
      <c r="M122" s="18" t="n">
        <v>500</v>
      </c>
      <c r="N122" s="18" t="n">
        <v>500</v>
      </c>
      <c r="O122" s="18" t="n">
        <v>500</v>
      </c>
      <c r="P122" s="18"/>
      <c r="Q122" s="20" t="n">
        <f aca="false">SUM(E122:P122)</f>
        <v>4323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 t="n">
        <v>1000</v>
      </c>
      <c r="L123" s="18" t="n">
        <v>1000</v>
      </c>
      <c r="M123" s="18" t="n">
        <v>1000</v>
      </c>
      <c r="N123" s="18" t="n">
        <v>1000</v>
      </c>
      <c r="O123" s="18" t="n">
        <v>1000</v>
      </c>
      <c r="P123" s="18"/>
      <c r="Q123" s="20" t="n">
        <f aca="false">SUM(E123:P123)</f>
        <v>9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 t="n">
        <v>800</v>
      </c>
      <c r="L124" s="18" t="n">
        <v>800</v>
      </c>
      <c r="M124" s="18" t="n">
        <v>800</v>
      </c>
      <c r="N124" s="18" t="n">
        <v>800</v>
      </c>
      <c r="O124" s="18" t="n">
        <v>800</v>
      </c>
      <c r="P124" s="18"/>
      <c r="Q124" s="20" t="n">
        <f aca="false">SUM(E124:P124)</f>
        <v>82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 t="n">
        <v>1000</v>
      </c>
      <c r="L125" s="18" t="n">
        <v>1000</v>
      </c>
      <c r="M125" s="18" t="n">
        <v>1000</v>
      </c>
      <c r="N125" s="18" t="n">
        <v>1000</v>
      </c>
      <c r="O125" s="18" t="n">
        <v>1000</v>
      </c>
      <c r="P125" s="18"/>
      <c r="Q125" s="20" t="n">
        <f aca="false">SUM(E125:P125)</f>
        <v>8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 t="n">
        <v>700</v>
      </c>
      <c r="N126" s="18" t="n">
        <v>700</v>
      </c>
      <c r="O126" s="18" t="n">
        <v>700</v>
      </c>
      <c r="P126" s="18"/>
      <c r="Q126" s="20" t="n">
        <f aca="false">SUM(E126:P126)</f>
        <v>77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 t="n">
        <v>370</v>
      </c>
      <c r="L127" s="18" t="n">
        <v>370</v>
      </c>
      <c r="M127" s="18" t="n">
        <v>370</v>
      </c>
      <c r="N127" s="18" t="n">
        <v>370</v>
      </c>
      <c r="O127" s="18" t="n">
        <v>370</v>
      </c>
      <c r="P127" s="18"/>
      <c r="Q127" s="20" t="n">
        <f aca="false">SUM(E127:P127)</f>
        <v>359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 t="n">
        <v>700</v>
      </c>
      <c r="L128" s="18" t="n">
        <v>700</v>
      </c>
      <c r="M128" s="18" t="n">
        <v>700</v>
      </c>
      <c r="N128" s="18" t="n">
        <v>700</v>
      </c>
      <c r="O128" s="18" t="n">
        <v>700</v>
      </c>
      <c r="P128" s="18"/>
      <c r="Q128" s="20" t="n">
        <f aca="false">SUM(E128:P128)</f>
        <v>77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250</v>
      </c>
      <c r="M129" s="18" t="n">
        <v>500</v>
      </c>
      <c r="N129" s="18" t="n">
        <v>500</v>
      </c>
      <c r="O129" s="18" t="n">
        <v>500</v>
      </c>
      <c r="P129" s="18"/>
      <c r="Q129" s="20" t="n">
        <f aca="false">SUM(E129:P129)</f>
        <v>475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 t="n">
        <v>500</v>
      </c>
      <c r="L130" s="18" t="n">
        <v>500</v>
      </c>
      <c r="M130" s="18" t="n">
        <v>500</v>
      </c>
      <c r="N130" s="18" t="n">
        <v>500</v>
      </c>
      <c r="O130" s="18" t="n">
        <v>500</v>
      </c>
      <c r="P130" s="18"/>
      <c r="Q130" s="20" t="n">
        <f aca="false">SUM(E130:P130)</f>
        <v>47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 t="n">
        <v>1000</v>
      </c>
      <c r="L131" s="18" t="n">
        <v>1000</v>
      </c>
      <c r="M131" s="18" t="n">
        <v>1000</v>
      </c>
      <c r="N131" s="18" t="n">
        <v>1000</v>
      </c>
      <c r="O131" s="18" t="n">
        <v>1000</v>
      </c>
      <c r="P131" s="18"/>
      <c r="Q131" s="20" t="n">
        <f aca="false">SUM(E131:P131)</f>
        <v>10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 t="n">
        <v>500</v>
      </c>
      <c r="L132" s="18" t="n">
        <v>500</v>
      </c>
      <c r="M132" s="18" t="n">
        <v>500</v>
      </c>
      <c r="N132" s="18" t="n">
        <v>500</v>
      </c>
      <c r="O132" s="18" t="n">
        <v>500</v>
      </c>
      <c r="P132" s="18"/>
      <c r="Q132" s="20" t="n">
        <f aca="false">SUM(E132:P132)</f>
        <v>57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 t="n">
        <v>650</v>
      </c>
      <c r="L133" s="50" t="n">
        <v>650</v>
      </c>
      <c r="M133" s="50" t="n">
        <v>650</v>
      </c>
      <c r="N133" s="50" t="n">
        <v>650</v>
      </c>
      <c r="O133" s="50" t="n">
        <v>650</v>
      </c>
      <c r="P133" s="50"/>
      <c r="Q133" s="20" t="n">
        <f aca="false">SUM(E133:P133)</f>
        <v>530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 t="n">
        <v>1000</v>
      </c>
      <c r="L134" s="50" t="n">
        <v>1000</v>
      </c>
      <c r="M134" s="50" t="n">
        <v>1000</v>
      </c>
      <c r="N134" s="50" t="n">
        <v>1000</v>
      </c>
      <c r="O134" s="50" t="n">
        <v>1000</v>
      </c>
      <c r="P134" s="50"/>
      <c r="Q134" s="20" t="n">
        <f aca="false">SUM(E134:P134)</f>
        <v>10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 t="n">
        <v>493</v>
      </c>
      <c r="L135" s="26"/>
      <c r="M135" s="26"/>
      <c r="N135" s="26"/>
      <c r="O135" s="26"/>
      <c r="P135" s="26"/>
      <c r="Q135" s="20" t="n">
        <f aca="false">SUM(E135:P135)</f>
        <v>4743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 t="n">
        <v>700</v>
      </c>
      <c r="L136" s="26" t="n">
        <v>700</v>
      </c>
      <c r="M136" s="26" t="n">
        <v>700</v>
      </c>
      <c r="N136" s="26" t="n">
        <v>700</v>
      </c>
      <c r="O136" s="26" t="n">
        <v>700</v>
      </c>
      <c r="P136" s="26"/>
      <c r="Q136" s="20" t="n">
        <f aca="false">SUM(E136:P136)</f>
        <v>63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 t="n">
        <v>652</v>
      </c>
      <c r="L137" s="26" t="n">
        <v>652</v>
      </c>
      <c r="M137" s="26" t="n">
        <v>369</v>
      </c>
      <c r="N137" s="26"/>
      <c r="O137" s="26"/>
      <c r="P137" s="26"/>
      <c r="Q137" s="20" t="n">
        <f aca="false">SUM(E137:P137)</f>
        <v>5585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 t="n">
        <v>850</v>
      </c>
      <c r="L138" s="26" t="n">
        <v>850</v>
      </c>
      <c r="M138" s="26" t="n">
        <v>850</v>
      </c>
      <c r="N138" s="26" t="n">
        <v>850</v>
      </c>
      <c r="O138" s="26" t="n">
        <v>850</v>
      </c>
      <c r="P138" s="26"/>
      <c r="Q138" s="20" t="n">
        <f aca="false">SUM(E138:P138)</f>
        <v>775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2" t="n">
        <v>200</v>
      </c>
      <c r="L139" s="31" t="n">
        <v>200</v>
      </c>
      <c r="M139" s="31" t="n">
        <v>200</v>
      </c>
      <c r="N139" s="31" t="n">
        <v>200</v>
      </c>
      <c r="O139" s="31" t="n">
        <v>200</v>
      </c>
      <c r="P139" s="31"/>
      <c r="Q139" s="20" t="n">
        <f aca="false">SUM(E139:P139)</f>
        <v>2200</v>
      </c>
      <c r="R139" s="28" t="s">
        <v>40</v>
      </c>
      <c r="S139" s="22" t="s">
        <v>41</v>
      </c>
      <c r="T139" s="29" t="s">
        <v>42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2" t="n">
        <v>200</v>
      </c>
      <c r="L140" s="31" t="n">
        <v>200</v>
      </c>
      <c r="M140" s="31" t="n">
        <v>0</v>
      </c>
      <c r="N140" s="31"/>
      <c r="O140" s="31" t="n">
        <v>200</v>
      </c>
      <c r="P140" s="31"/>
      <c r="Q140" s="20" t="n">
        <f aca="false">SUM(E140:P140)</f>
        <v>1800</v>
      </c>
      <c r="R140" s="28" t="s">
        <v>40</v>
      </c>
      <c r="S140" s="22" t="s">
        <v>41</v>
      </c>
      <c r="T140" s="29" t="s">
        <v>42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2" t="n">
        <v>200</v>
      </c>
      <c r="L141" s="31" t="n">
        <v>200</v>
      </c>
      <c r="M141" s="31" t="n">
        <v>200</v>
      </c>
      <c r="N141" s="31" t="n">
        <v>200</v>
      </c>
      <c r="O141" s="31" t="n">
        <v>200</v>
      </c>
      <c r="P141" s="31"/>
      <c r="Q141" s="20" t="n">
        <f aca="false">SUM(E141:P141)</f>
        <v>2200</v>
      </c>
      <c r="R141" s="28" t="s">
        <v>40</v>
      </c>
      <c r="S141" s="22" t="s">
        <v>41</v>
      </c>
      <c r="T141" s="29" t="s">
        <v>42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2" t="n">
        <v>200</v>
      </c>
      <c r="L142" s="31" t="n">
        <v>200</v>
      </c>
      <c r="M142" s="31" t="n">
        <v>200</v>
      </c>
      <c r="N142" s="31" t="n">
        <v>200</v>
      </c>
      <c r="O142" s="31" t="n">
        <v>200</v>
      </c>
      <c r="P142" s="31"/>
      <c r="Q142" s="20" t="n">
        <f aca="false">SUM(E142:P142)</f>
        <v>2200</v>
      </c>
      <c r="R142" s="28" t="s">
        <v>40</v>
      </c>
      <c r="S142" s="22" t="s">
        <v>41</v>
      </c>
      <c r="T142" s="29" t="s">
        <v>42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2" t="n">
        <v>516</v>
      </c>
      <c r="L143" s="31" t="n">
        <v>516</v>
      </c>
      <c r="M143" s="31" t="n">
        <v>516</v>
      </c>
      <c r="N143" s="31" t="n">
        <v>516</v>
      </c>
      <c r="O143" s="31" t="n">
        <v>516</v>
      </c>
      <c r="P143" s="31"/>
      <c r="Q143" s="20" t="n">
        <f aca="false">SUM(E143:P143)</f>
        <v>5676</v>
      </c>
      <c r="R143" s="28" t="s">
        <v>43</v>
      </c>
      <c r="S143" s="22" t="s">
        <v>41</v>
      </c>
      <c r="T143" s="29" t="s">
        <v>42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1" t="n">
        <v>543.71</v>
      </c>
      <c r="L144" s="31" t="n">
        <v>543.71</v>
      </c>
      <c r="M144" s="31" t="n">
        <v>543.71</v>
      </c>
      <c r="N144" s="31" t="n">
        <v>543.71</v>
      </c>
      <c r="O144" s="31" t="n">
        <v>543.71</v>
      </c>
      <c r="P144" s="32"/>
      <c r="Q144" s="20" t="n">
        <f aca="false">SUM(E144:P144)</f>
        <v>5980.81</v>
      </c>
      <c r="R144" s="28" t="s">
        <v>40</v>
      </c>
      <c r="S144" s="17" t="s">
        <v>41</v>
      </c>
      <c r="T144" s="51" t="s">
        <v>42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7" t="n">
        <v>0</v>
      </c>
      <c r="L145" s="37" t="n">
        <v>543.71</v>
      </c>
      <c r="M145" s="37" t="n">
        <v>543.71</v>
      </c>
      <c r="N145" s="37" t="n">
        <v>543.71</v>
      </c>
      <c r="O145" s="31" t="n">
        <v>543.71</v>
      </c>
      <c r="P145" s="37"/>
      <c r="Q145" s="20" t="n">
        <f aca="false">SUM(E145:P145)</f>
        <v>5980.81</v>
      </c>
      <c r="R145" s="28" t="s">
        <v>40</v>
      </c>
      <c r="S145" s="22" t="s">
        <v>41</v>
      </c>
      <c r="T145" s="53" t="s">
        <v>42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1" t="n">
        <v>543.71</v>
      </c>
      <c r="K146" s="31" t="n">
        <v>543.71</v>
      </c>
      <c r="L146" s="31" t="n">
        <v>543.71</v>
      </c>
      <c r="M146" s="31" t="n">
        <v>543.71</v>
      </c>
      <c r="N146" s="31" t="n">
        <v>543.71</v>
      </c>
      <c r="O146" s="31" t="n">
        <v>543.71</v>
      </c>
      <c r="P146" s="37"/>
      <c r="Q146" s="20" t="n">
        <f aca="false">SUM(E146:P146)</f>
        <v>5980.81</v>
      </c>
      <c r="R146" s="28" t="s">
        <v>40</v>
      </c>
      <c r="S146" s="17" t="s">
        <v>41</v>
      </c>
      <c r="T146" s="54" t="s">
        <v>42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 t="n">
        <v>924.31</v>
      </c>
      <c r="K147" s="36" t="n">
        <v>924.31</v>
      </c>
      <c r="L147" s="36" t="n">
        <v>924.31</v>
      </c>
      <c r="M147" s="36" t="n">
        <v>924.31</v>
      </c>
      <c r="N147" s="36" t="n">
        <v>924.31</v>
      </c>
      <c r="O147" s="36" t="n">
        <v>924.31</v>
      </c>
      <c r="P147" s="37"/>
      <c r="Q147" s="20" t="n">
        <f aca="false">SUM(E147:P147)</f>
        <v>10167.41</v>
      </c>
      <c r="R147" s="28" t="s">
        <v>40</v>
      </c>
      <c r="S147" s="55" t="s">
        <v>41</v>
      </c>
      <c r="T147" s="53" t="s">
        <v>42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6" t="n">
        <v>543.71</v>
      </c>
      <c r="K148" s="36" t="n">
        <v>543.71</v>
      </c>
      <c r="L148" s="36" t="n">
        <v>543.71</v>
      </c>
      <c r="M148" s="36" t="n">
        <v>543.71</v>
      </c>
      <c r="N148" s="36" t="n">
        <v>543.71</v>
      </c>
      <c r="O148" s="36" t="n">
        <v>543.71</v>
      </c>
      <c r="P148" s="32"/>
      <c r="Q148" s="20" t="n">
        <f aca="false">SUM(E148:P148)</f>
        <v>5980.81</v>
      </c>
      <c r="R148" s="47" t="s">
        <v>40</v>
      </c>
      <c r="S148" s="17" t="s">
        <v>41</v>
      </c>
      <c r="T148" s="51" t="s">
        <v>42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52" t="n">
        <v>924.31</v>
      </c>
      <c r="L149" s="52" t="n">
        <v>924.31</v>
      </c>
      <c r="M149" s="52" t="n">
        <v>924.31</v>
      </c>
      <c r="N149" s="52" t="n">
        <v>924.31</v>
      </c>
      <c r="O149" s="52" t="n">
        <v>924.31</v>
      </c>
      <c r="P149" s="31"/>
      <c r="Q149" s="20" t="n">
        <f aca="false">SUM(E149:P149)</f>
        <v>10167.41</v>
      </c>
      <c r="R149" s="47" t="s">
        <v>40</v>
      </c>
      <c r="S149" s="17" t="s">
        <v>41</v>
      </c>
      <c r="T149" s="51" t="s">
        <v>42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 t="n">
        <v>200</v>
      </c>
      <c r="K150" s="32" t="n">
        <v>200</v>
      </c>
      <c r="L150" s="38" t="n">
        <v>200</v>
      </c>
      <c r="M150" s="38" t="n">
        <v>200</v>
      </c>
      <c r="N150" s="38" t="n">
        <v>200</v>
      </c>
      <c r="O150" s="38" t="n">
        <v>200</v>
      </c>
      <c r="P150" s="38"/>
      <c r="Q150" s="20" t="n">
        <f aca="false">SUM(E150:P150)</f>
        <v>2200</v>
      </c>
      <c r="R150" s="28" t="s">
        <v>40</v>
      </c>
      <c r="S150" s="17" t="s">
        <v>41</v>
      </c>
      <c r="T150" s="56" t="s">
        <v>42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 t="n">
        <v>200</v>
      </c>
      <c r="K151" s="32" t="n">
        <v>200</v>
      </c>
      <c r="L151" s="38" t="n">
        <v>200</v>
      </c>
      <c r="M151" s="38" t="n">
        <v>200</v>
      </c>
      <c r="N151" s="38" t="n">
        <v>200</v>
      </c>
      <c r="O151" s="38" t="n">
        <v>200</v>
      </c>
      <c r="P151" s="38"/>
      <c r="Q151" s="20" t="n">
        <f aca="false">SUM(E151:P151)</f>
        <v>2200</v>
      </c>
      <c r="R151" s="28" t="s">
        <v>40</v>
      </c>
      <c r="S151" s="22" t="s">
        <v>41</v>
      </c>
      <c r="T151" s="29" t="s">
        <v>42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 t="n">
        <v>150</v>
      </c>
      <c r="K152" s="37" t="n">
        <v>150</v>
      </c>
      <c r="L152" s="36" t="n">
        <v>150</v>
      </c>
      <c r="M152" s="36" t="n">
        <v>150</v>
      </c>
      <c r="N152" s="36" t="n">
        <v>150</v>
      </c>
      <c r="O152" s="36" t="n">
        <v>150</v>
      </c>
      <c r="P152" s="36"/>
      <c r="Q152" s="20" t="n">
        <f aca="false">SUM(E152:P152)</f>
        <v>1650</v>
      </c>
      <c r="R152" s="28" t="s">
        <v>40</v>
      </c>
      <c r="S152" s="17" t="s">
        <v>41</v>
      </c>
      <c r="T152" s="56" t="s">
        <v>42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40</v>
      </c>
      <c r="S153" s="17" t="s">
        <v>41</v>
      </c>
      <c r="T153" s="51" t="s">
        <v>42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 t="n">
        <v>200</v>
      </c>
      <c r="K154" s="37" t="n">
        <v>200</v>
      </c>
      <c r="L154" s="36" t="n">
        <v>200</v>
      </c>
      <c r="M154" s="36" t="n">
        <v>200</v>
      </c>
      <c r="N154" s="36" t="n">
        <v>200</v>
      </c>
      <c r="O154" s="36" t="n">
        <v>200</v>
      </c>
      <c r="P154" s="36"/>
      <c r="Q154" s="20" t="n">
        <f aca="false">SUM(E154:P154)</f>
        <v>2200</v>
      </c>
      <c r="R154" s="47" t="s">
        <v>40</v>
      </c>
      <c r="S154" s="17" t="s">
        <v>41</v>
      </c>
      <c r="T154" s="51" t="s">
        <v>42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 t="n">
        <v>200</v>
      </c>
      <c r="K155" s="37" t="n">
        <v>100</v>
      </c>
      <c r="L155" s="36" t="n">
        <v>200</v>
      </c>
      <c r="M155" s="36" t="n">
        <v>150</v>
      </c>
      <c r="N155" s="36" t="n">
        <v>180</v>
      </c>
      <c r="O155" s="36" t="n">
        <v>200</v>
      </c>
      <c r="P155" s="36"/>
      <c r="Q155" s="20" t="n">
        <f aca="false">SUM(E155:P155)</f>
        <v>1780</v>
      </c>
      <c r="R155" s="47" t="s">
        <v>40</v>
      </c>
      <c r="S155" s="17" t="s">
        <v>41</v>
      </c>
      <c r="T155" s="51" t="s">
        <v>42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 t="n">
        <v>200</v>
      </c>
      <c r="K156" s="37" t="n">
        <v>200</v>
      </c>
      <c r="L156" s="36" t="n">
        <v>200</v>
      </c>
      <c r="M156" s="36" t="n">
        <v>200</v>
      </c>
      <c r="N156" s="36" t="n">
        <v>200</v>
      </c>
      <c r="O156" s="36" t="n">
        <v>200</v>
      </c>
      <c r="P156" s="36"/>
      <c r="Q156" s="20" t="n">
        <f aca="false">SUM(E156:P156)</f>
        <v>2200</v>
      </c>
      <c r="R156" s="47" t="s">
        <v>40</v>
      </c>
      <c r="S156" s="17" t="s">
        <v>41</v>
      </c>
      <c r="T156" s="51" t="s">
        <v>42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 t="n">
        <v>200</v>
      </c>
      <c r="K157" s="37" t="n">
        <v>200</v>
      </c>
      <c r="L157" s="36" t="n">
        <v>200</v>
      </c>
      <c r="M157" s="36" t="n">
        <v>200</v>
      </c>
      <c r="N157" s="36" t="n">
        <v>200</v>
      </c>
      <c r="O157" s="36" t="n">
        <v>200</v>
      </c>
      <c r="P157" s="36"/>
      <c r="Q157" s="20" t="n">
        <f aca="false">SUM(E157:P157)</f>
        <v>2200</v>
      </c>
      <c r="R157" s="28" t="s">
        <v>40</v>
      </c>
      <c r="S157" s="17" t="s">
        <v>41</v>
      </c>
      <c r="T157" s="56" t="s">
        <v>42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 t="n">
        <v>924.31</v>
      </c>
      <c r="K158" s="36" t="n">
        <v>924.31</v>
      </c>
      <c r="L158" s="36" t="n">
        <v>924.31</v>
      </c>
      <c r="M158" s="36" t="n">
        <v>924.31</v>
      </c>
      <c r="N158" s="36" t="n">
        <v>924.31</v>
      </c>
      <c r="O158" s="36" t="n">
        <v>924.31</v>
      </c>
      <c r="P158" s="36"/>
      <c r="Q158" s="20" t="n">
        <f aca="false">SUM(E158:P158)</f>
        <v>10167.41</v>
      </c>
      <c r="R158" s="28" t="s">
        <v>40</v>
      </c>
      <c r="S158" s="17" t="s">
        <v>41</v>
      </c>
      <c r="T158" s="56" t="s">
        <v>42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 t="n">
        <v>100</v>
      </c>
      <c r="K159" s="37" t="n">
        <v>100</v>
      </c>
      <c r="L159" s="36" t="n">
        <v>100</v>
      </c>
      <c r="M159" s="36" t="n">
        <v>100</v>
      </c>
      <c r="N159" s="36" t="n">
        <v>100</v>
      </c>
      <c r="O159" s="36" t="n">
        <v>100</v>
      </c>
      <c r="P159" s="36"/>
      <c r="Q159" s="20" t="n">
        <f aca="false">SUM(E159:P159)</f>
        <v>1100</v>
      </c>
      <c r="R159" s="47" t="s">
        <v>40</v>
      </c>
      <c r="S159" s="17" t="s">
        <v>41</v>
      </c>
      <c r="T159" s="56" t="s">
        <v>42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 t="n">
        <v>150</v>
      </c>
      <c r="K160" s="37" t="n">
        <v>150</v>
      </c>
      <c r="L160" s="36" t="n">
        <v>150</v>
      </c>
      <c r="M160" s="36" t="n">
        <v>150</v>
      </c>
      <c r="N160" s="36" t="n">
        <v>150</v>
      </c>
      <c r="O160" s="36" t="n">
        <v>150</v>
      </c>
      <c r="P160" s="36"/>
      <c r="Q160" s="20" t="n">
        <f aca="false">SUM(E160:P160)</f>
        <v>1650</v>
      </c>
      <c r="R160" s="47" t="s">
        <v>40</v>
      </c>
      <c r="S160" s="17" t="s">
        <v>41</v>
      </c>
      <c r="T160" s="56" t="s">
        <v>42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 t="n">
        <v>150</v>
      </c>
      <c r="K161" s="37" t="n">
        <v>150</v>
      </c>
      <c r="L161" s="36" t="n">
        <v>150</v>
      </c>
      <c r="M161" s="36" t="n">
        <v>150</v>
      </c>
      <c r="N161" s="36" t="n">
        <v>150</v>
      </c>
      <c r="O161" s="36" t="n">
        <v>150</v>
      </c>
      <c r="P161" s="36"/>
      <c r="Q161" s="20" t="n">
        <f aca="false">SUM(E161:P161)</f>
        <v>1650</v>
      </c>
      <c r="R161" s="28" t="s">
        <v>40</v>
      </c>
      <c r="S161" s="17" t="s">
        <v>41</v>
      </c>
      <c r="T161" s="29" t="s">
        <v>42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 t="n">
        <v>150</v>
      </c>
      <c r="K162" s="37" t="n">
        <v>150</v>
      </c>
      <c r="L162" s="36" t="n">
        <v>150</v>
      </c>
      <c r="M162" s="36" t="n">
        <v>150</v>
      </c>
      <c r="N162" s="36" t="n">
        <v>150</v>
      </c>
      <c r="O162" s="36" t="n">
        <v>150</v>
      </c>
      <c r="P162" s="36"/>
      <c r="Q162" s="20" t="n">
        <f aca="false">SUM(E162:P162)</f>
        <v>1650</v>
      </c>
      <c r="R162" s="28" t="s">
        <v>40</v>
      </c>
      <c r="S162" s="17" t="s">
        <v>41</v>
      </c>
      <c r="T162" s="29" t="s">
        <v>42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 t="n">
        <v>250</v>
      </c>
      <c r="K163" s="37"/>
      <c r="L163" s="36"/>
      <c r="M163" s="36" t="n">
        <v>250</v>
      </c>
      <c r="N163" s="36" t="n">
        <v>250</v>
      </c>
      <c r="O163" s="36" t="n">
        <v>250</v>
      </c>
      <c r="P163" s="36"/>
      <c r="Q163" s="20" t="n">
        <f aca="false">SUM(E163:P163)</f>
        <v>2250</v>
      </c>
      <c r="R163" s="47" t="s">
        <v>40</v>
      </c>
      <c r="S163" s="17" t="s">
        <v>41</v>
      </c>
      <c r="T163" s="29" t="s">
        <v>42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 t="n">
        <v>150</v>
      </c>
      <c r="K164" s="37" t="n">
        <v>150</v>
      </c>
      <c r="L164" s="36" t="n">
        <v>150</v>
      </c>
      <c r="M164" s="36" t="n">
        <v>150</v>
      </c>
      <c r="N164" s="36" t="n">
        <v>150</v>
      </c>
      <c r="O164" s="36" t="n">
        <v>150</v>
      </c>
      <c r="P164" s="36"/>
      <c r="Q164" s="20" t="n">
        <f aca="false">SUM(E164:P164)</f>
        <v>1650</v>
      </c>
      <c r="R164" s="47" t="s">
        <v>40</v>
      </c>
      <c r="S164" s="17" t="s">
        <v>41</v>
      </c>
      <c r="T164" s="29" t="s">
        <v>42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40</v>
      </c>
      <c r="S165" s="17" t="s">
        <v>41</v>
      </c>
      <c r="T165" s="29" t="s">
        <v>42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 t="n">
        <v>350</v>
      </c>
      <c r="K166" s="37" t="n">
        <v>350</v>
      </c>
      <c r="L166" s="36" t="n">
        <v>350</v>
      </c>
      <c r="M166" s="36" t="n">
        <v>350</v>
      </c>
      <c r="N166" s="36" t="n">
        <v>660</v>
      </c>
      <c r="O166" s="36" t="n">
        <v>350</v>
      </c>
      <c r="P166" s="36"/>
      <c r="Q166" s="57" t="n">
        <f aca="false">SUM(E166:P166)</f>
        <v>416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 t="n">
        <v>350</v>
      </c>
      <c r="K167" s="37" t="n">
        <v>350</v>
      </c>
      <c r="L167" s="36" t="n">
        <v>350</v>
      </c>
      <c r="M167" s="36" t="n">
        <v>350</v>
      </c>
      <c r="N167" s="36" t="n">
        <v>350</v>
      </c>
      <c r="O167" s="36" t="n">
        <v>350</v>
      </c>
      <c r="P167" s="36"/>
      <c r="Q167" s="57" t="n">
        <f aca="false">SUM(E167:P167)</f>
        <v>385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 t="n">
        <v>1000</v>
      </c>
      <c r="K168" s="37" t="n">
        <v>1000</v>
      </c>
      <c r="L168" s="36" t="n">
        <v>1000</v>
      </c>
      <c r="M168" s="36" t="n">
        <v>1000</v>
      </c>
      <c r="N168" s="36" t="n">
        <v>1000</v>
      </c>
      <c r="O168" s="36" t="n">
        <v>1000</v>
      </c>
      <c r="P168" s="36"/>
      <c r="Q168" s="57" t="n">
        <f aca="false">SUM(E168:P168)</f>
        <v>9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 t="n">
        <v>200</v>
      </c>
      <c r="K169" s="37" t="n">
        <v>200</v>
      </c>
      <c r="L169" s="36" t="n">
        <v>200</v>
      </c>
      <c r="M169" s="36" t="n">
        <v>200</v>
      </c>
      <c r="N169" s="36" t="n">
        <v>200</v>
      </c>
      <c r="O169" s="36" t="n">
        <v>200</v>
      </c>
      <c r="P169" s="36"/>
      <c r="Q169" s="57" t="n">
        <f aca="false">SUM(E169:P169)</f>
        <v>2200</v>
      </c>
      <c r="R169" s="28" t="s">
        <v>40</v>
      </c>
      <c r="S169" s="17" t="s">
        <v>41</v>
      </c>
      <c r="T169" s="29" t="s">
        <v>42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 t="n">
        <v>200</v>
      </c>
      <c r="K170" s="37" t="n">
        <v>200</v>
      </c>
      <c r="L170" s="36" t="n">
        <v>200</v>
      </c>
      <c r="M170" s="36" t="n">
        <v>200</v>
      </c>
      <c r="N170" s="36" t="n">
        <v>200</v>
      </c>
      <c r="O170" s="36" t="n">
        <v>200</v>
      </c>
      <c r="P170" s="36"/>
      <c r="Q170" s="57" t="n">
        <f aca="false">SUM(E170:P170)</f>
        <v>2200</v>
      </c>
      <c r="R170" s="28" t="s">
        <v>40</v>
      </c>
      <c r="S170" s="17" t="s">
        <v>41</v>
      </c>
      <c r="T170" s="29" t="s">
        <v>42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 t="n">
        <v>150</v>
      </c>
      <c r="K171" s="37" t="n">
        <v>470</v>
      </c>
      <c r="L171" s="36" t="n">
        <v>200</v>
      </c>
      <c r="M171" s="36" t="n">
        <v>200</v>
      </c>
      <c r="N171" s="36" t="n">
        <v>200</v>
      </c>
      <c r="O171" s="36" t="n">
        <v>150</v>
      </c>
      <c r="P171" s="36"/>
      <c r="Q171" s="57" t="n">
        <f aca="false">SUM(E171:P171)</f>
        <v>2120</v>
      </c>
      <c r="R171" s="28" t="s">
        <v>40</v>
      </c>
      <c r="S171" s="17" t="s">
        <v>41</v>
      </c>
      <c r="T171" s="29" t="s">
        <v>42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 t="n">
        <v>427</v>
      </c>
      <c r="K172" s="37" t="n">
        <v>427</v>
      </c>
      <c r="L172" s="36" t="n">
        <v>427</v>
      </c>
      <c r="M172" s="36" t="n">
        <v>427</v>
      </c>
      <c r="N172" s="36" t="n">
        <v>427</v>
      </c>
      <c r="O172" s="36" t="n">
        <v>427</v>
      </c>
      <c r="P172" s="36"/>
      <c r="Q172" s="57" t="n">
        <f aca="false">SUM(E172:P172)</f>
        <v>4101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 t="n">
        <v>1000</v>
      </c>
      <c r="K173" s="37" t="n">
        <v>1000</v>
      </c>
      <c r="L173" s="36" t="n">
        <v>1000</v>
      </c>
      <c r="M173" s="36" t="n">
        <v>1000</v>
      </c>
      <c r="N173" s="36" t="n">
        <v>1000</v>
      </c>
      <c r="O173" s="36" t="n">
        <v>1000</v>
      </c>
      <c r="P173" s="36"/>
      <c r="Q173" s="57" t="n">
        <f aca="false">SUM(E173:P173)</f>
        <v>8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 t="n">
        <v>800</v>
      </c>
      <c r="K174" s="37" t="n">
        <v>800</v>
      </c>
      <c r="L174" s="36" t="n">
        <v>800</v>
      </c>
      <c r="M174" s="36" t="n">
        <v>800</v>
      </c>
      <c r="N174" s="36" t="n">
        <v>800</v>
      </c>
      <c r="O174" s="36" t="n">
        <v>800</v>
      </c>
      <c r="P174" s="36"/>
      <c r="Q174" s="57" t="n">
        <f aca="false">SUM(E174:P174)</f>
        <v>79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 t="n">
        <v>800</v>
      </c>
      <c r="K175" s="37" t="n">
        <v>800</v>
      </c>
      <c r="L175" s="36" t="n">
        <v>800</v>
      </c>
      <c r="M175" s="36" t="n">
        <v>800</v>
      </c>
      <c r="N175" s="36" t="n">
        <v>800</v>
      </c>
      <c r="O175" s="36" t="n">
        <v>800</v>
      </c>
      <c r="P175" s="36"/>
      <c r="Q175" s="57" t="n">
        <f aca="false">SUM(E175:P175)</f>
        <v>74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 t="n">
        <v>1000</v>
      </c>
      <c r="K176" s="37" t="n">
        <v>1000</v>
      </c>
      <c r="L176" s="36" t="n">
        <v>1000</v>
      </c>
      <c r="M176" s="36" t="n">
        <v>1000</v>
      </c>
      <c r="N176" s="36" t="n">
        <v>1000</v>
      </c>
      <c r="O176" s="36" t="n">
        <v>1000</v>
      </c>
      <c r="P176" s="36"/>
      <c r="Q176" s="57" t="n">
        <f aca="false">SUM(E176:P176)</f>
        <v>9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40</v>
      </c>
      <c r="S177" s="17" t="s">
        <v>41</v>
      </c>
      <c r="T177" s="29" t="s">
        <v>42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 t="n">
        <v>800</v>
      </c>
      <c r="K178" s="37" t="n">
        <v>800</v>
      </c>
      <c r="L178" s="36" t="n">
        <v>800</v>
      </c>
      <c r="M178" s="36" t="n">
        <v>800</v>
      </c>
      <c r="N178" s="36" t="n">
        <v>800</v>
      </c>
      <c r="O178" s="36" t="n">
        <v>800</v>
      </c>
      <c r="P178" s="36"/>
      <c r="Q178" s="57" t="n">
        <f aca="false">SUM(E178:P178)</f>
        <v>71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 t="n">
        <v>950</v>
      </c>
      <c r="K179" s="37" t="n">
        <v>950</v>
      </c>
      <c r="L179" s="36" t="n">
        <v>950</v>
      </c>
      <c r="M179" s="36" t="n">
        <v>950</v>
      </c>
      <c r="N179" s="36"/>
      <c r="O179" s="36"/>
      <c r="P179" s="36"/>
      <c r="Q179" s="57" t="n">
        <f aca="false">SUM(E179:P179)</f>
        <v>76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 t="n">
        <v>235</v>
      </c>
      <c r="K180" s="37"/>
      <c r="L180" s="36"/>
      <c r="M180" s="36"/>
      <c r="N180" s="36" t="n">
        <v>39</v>
      </c>
      <c r="O180" s="36" t="n">
        <v>138</v>
      </c>
      <c r="P180" s="36"/>
      <c r="Q180" s="57" t="n">
        <f aca="false">SUM(E180:P180)</f>
        <v>834</v>
      </c>
      <c r="R180" s="28" t="s">
        <v>40</v>
      </c>
      <c r="S180" s="17" t="s">
        <v>41</v>
      </c>
      <c r="T180" s="29" t="s">
        <v>42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 t="n">
        <v>800</v>
      </c>
      <c r="K181" s="37" t="n">
        <v>800</v>
      </c>
      <c r="L181" s="36" t="n">
        <v>800</v>
      </c>
      <c r="M181" s="36" t="n">
        <v>800</v>
      </c>
      <c r="N181" s="36" t="n">
        <v>800</v>
      </c>
      <c r="O181" s="36" t="n">
        <v>187</v>
      </c>
      <c r="P181" s="36"/>
      <c r="Q181" s="57" t="n">
        <f aca="false">SUM(E181:P181)</f>
        <v>7587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 t="n">
        <v>700</v>
      </c>
      <c r="K182" s="37" t="n">
        <v>700</v>
      </c>
      <c r="L182" s="36" t="n">
        <v>700</v>
      </c>
      <c r="M182" s="36" t="n">
        <v>700</v>
      </c>
      <c r="N182" s="36" t="n">
        <v>700</v>
      </c>
      <c r="O182" s="36" t="n">
        <v>700</v>
      </c>
      <c r="P182" s="36"/>
      <c r="Q182" s="57" t="n">
        <f aca="false">SUM(E182:P182)</f>
        <v>77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 t="n">
        <v>850</v>
      </c>
      <c r="K183" s="37" t="n">
        <v>850</v>
      </c>
      <c r="L183" s="36" t="n">
        <v>850</v>
      </c>
      <c r="M183" s="36" t="n">
        <v>850</v>
      </c>
      <c r="N183" s="36" t="n">
        <v>850</v>
      </c>
      <c r="O183" s="36" t="n">
        <v>850</v>
      </c>
      <c r="P183" s="36"/>
      <c r="Q183" s="57" t="n">
        <f aca="false">SUM(E183:P183)</f>
        <v>781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 t="n">
        <v>800</v>
      </c>
      <c r="K184" s="37" t="n">
        <v>800</v>
      </c>
      <c r="L184" s="36" t="n">
        <v>387</v>
      </c>
      <c r="M184" s="36"/>
      <c r="N184" s="36"/>
      <c r="O184" s="36"/>
      <c r="P184" s="36"/>
      <c r="Q184" s="57" t="n">
        <f aca="false">SUM(E184:P184)</f>
        <v>4453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 t="n">
        <v>518</v>
      </c>
      <c r="K185" s="37" t="n">
        <v>518</v>
      </c>
      <c r="L185" s="36" t="n">
        <v>451</v>
      </c>
      <c r="M185" s="36"/>
      <c r="N185" s="36"/>
      <c r="O185" s="36"/>
      <c r="P185" s="36"/>
      <c r="Q185" s="57" t="n">
        <f aca="false">SUM(E185:P185)</f>
        <v>2973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 t="n">
        <v>150</v>
      </c>
      <c r="K186" s="37" t="n">
        <v>150</v>
      </c>
      <c r="L186" s="36" t="n">
        <v>150</v>
      </c>
      <c r="M186" s="36" t="n">
        <v>150</v>
      </c>
      <c r="N186" s="36" t="n">
        <v>150</v>
      </c>
      <c r="O186" s="36" t="n">
        <v>150</v>
      </c>
      <c r="P186" s="36"/>
      <c r="Q186" s="57" t="n">
        <f aca="false">SUM(E186:P186)</f>
        <v>1650</v>
      </c>
      <c r="R186" s="28" t="s">
        <v>40</v>
      </c>
      <c r="S186" s="60" t="s">
        <v>41</v>
      </c>
      <c r="T186" s="29" t="s">
        <v>42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 t="n">
        <v>800</v>
      </c>
      <c r="K188" s="37" t="n">
        <v>800</v>
      </c>
      <c r="L188" s="36" t="n">
        <v>800</v>
      </c>
      <c r="M188" s="36" t="n">
        <v>800</v>
      </c>
      <c r="N188" s="36" t="n">
        <v>800</v>
      </c>
      <c r="O188" s="36" t="n">
        <v>800</v>
      </c>
      <c r="P188" s="36"/>
      <c r="Q188" s="57" t="n">
        <f aca="false">SUM(E188:P188)</f>
        <v>79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 t="n">
        <v>100</v>
      </c>
      <c r="L189" s="36"/>
      <c r="M189" s="36"/>
      <c r="N189" s="36"/>
      <c r="O189" s="36"/>
      <c r="P189" s="36"/>
      <c r="Q189" s="57" t="n">
        <f aca="false">SUM(E189:P189)</f>
        <v>180</v>
      </c>
      <c r="R189" s="28" t="s">
        <v>40</v>
      </c>
      <c r="S189" s="60" t="s">
        <v>41</v>
      </c>
      <c r="T189" s="29" t="s">
        <v>42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J190" s="3" t="n">
        <v>450</v>
      </c>
      <c r="K190" s="37" t="n">
        <v>450</v>
      </c>
      <c r="L190" s="36" t="n">
        <v>476</v>
      </c>
      <c r="M190" s="36" t="n">
        <v>606</v>
      </c>
      <c r="N190" s="36"/>
      <c r="O190" s="36"/>
      <c r="P190" s="36"/>
      <c r="Q190" s="57" t="n">
        <f aca="false">SUM(E190:P190)</f>
        <v>3465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40</v>
      </c>
      <c r="S193" s="60" t="s">
        <v>41</v>
      </c>
      <c r="T193" s="29" t="s">
        <v>42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40</v>
      </c>
      <c r="S194" s="60" t="s">
        <v>41</v>
      </c>
      <c r="T194" s="29" t="s">
        <v>42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 t="n">
        <v>800</v>
      </c>
      <c r="K195" s="37" t="n">
        <v>800</v>
      </c>
      <c r="L195" s="36" t="n">
        <v>800</v>
      </c>
      <c r="M195" s="36" t="n">
        <v>800</v>
      </c>
      <c r="N195" s="36" t="n">
        <v>800</v>
      </c>
      <c r="O195" s="36" t="n">
        <v>800</v>
      </c>
      <c r="P195" s="36"/>
      <c r="Q195" s="57" t="n">
        <f aca="false">SUM(E195:P195)</f>
        <v>71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40</v>
      </c>
      <c r="S196" s="60" t="s">
        <v>41</v>
      </c>
      <c r="T196" s="29" t="s">
        <v>42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 t="n">
        <v>950</v>
      </c>
      <c r="K197" s="37" t="n">
        <v>950</v>
      </c>
      <c r="L197" s="36" t="n">
        <v>950</v>
      </c>
      <c r="M197" s="36" t="n">
        <v>950</v>
      </c>
      <c r="N197" s="36" t="n">
        <v>950</v>
      </c>
      <c r="O197" s="36" t="n">
        <v>800</v>
      </c>
      <c r="P197" s="36"/>
      <c r="Q197" s="57" t="n">
        <f aca="false">SUM(E197:P197)</f>
        <v>10300</v>
      </c>
      <c r="R197" s="28" t="s">
        <v>40</v>
      </c>
      <c r="S197" s="60" t="s">
        <v>41</v>
      </c>
      <c r="T197" s="29" t="s">
        <v>42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 t="n">
        <v>400</v>
      </c>
      <c r="K198" s="37" t="n">
        <v>400</v>
      </c>
      <c r="L198" s="36" t="n">
        <v>400</v>
      </c>
      <c r="M198" s="36" t="n">
        <v>400</v>
      </c>
      <c r="N198" s="36" t="n">
        <v>400</v>
      </c>
      <c r="O198" s="36" t="n">
        <v>400</v>
      </c>
      <c r="P198" s="36"/>
      <c r="Q198" s="57" t="n">
        <f aca="false">SUM(E198:P198)</f>
        <v>34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 t="n">
        <v>850</v>
      </c>
      <c r="K199" s="37" t="n">
        <v>850</v>
      </c>
      <c r="L199" s="36" t="n">
        <v>850</v>
      </c>
      <c r="M199" s="36" t="n">
        <v>652</v>
      </c>
      <c r="N199" s="36"/>
      <c r="O199" s="36"/>
      <c r="P199" s="36"/>
      <c r="Q199" s="57" t="n">
        <f aca="false">SUM(E199:P199)</f>
        <v>5727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 t="n">
        <v>450</v>
      </c>
      <c r="K200" s="37" t="n">
        <v>450</v>
      </c>
      <c r="L200" s="36" t="n">
        <v>450</v>
      </c>
      <c r="M200" s="36" t="n">
        <v>450</v>
      </c>
      <c r="N200" s="36" t="n">
        <v>450</v>
      </c>
      <c r="O200" s="36" t="n">
        <v>450</v>
      </c>
      <c r="P200" s="36"/>
      <c r="Q200" s="57" t="n">
        <f aca="false">SUM(E200:P200)</f>
        <v>380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 t="n">
        <v>350</v>
      </c>
      <c r="K201" s="37" t="n">
        <v>350</v>
      </c>
      <c r="L201" s="36" t="n">
        <v>350</v>
      </c>
      <c r="M201" s="36" t="n">
        <v>350</v>
      </c>
      <c r="N201" s="36" t="n">
        <v>350</v>
      </c>
      <c r="O201" s="36" t="n">
        <v>350</v>
      </c>
      <c r="P201" s="36"/>
      <c r="Q201" s="57" t="n">
        <f aca="false">SUM(E201:P201)</f>
        <v>317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 t="n">
        <v>500</v>
      </c>
      <c r="K202" s="37" t="n">
        <v>500</v>
      </c>
      <c r="L202" s="36" t="n">
        <v>500</v>
      </c>
      <c r="M202" s="36" t="n">
        <v>500</v>
      </c>
      <c r="N202" s="36" t="n">
        <v>500</v>
      </c>
      <c r="O202" s="36" t="n">
        <v>500</v>
      </c>
      <c r="P202" s="36"/>
      <c r="Q202" s="57" t="n">
        <f aca="false">SUM(E202:P202)</f>
        <v>55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 t="n">
        <v>800</v>
      </c>
      <c r="K203" s="37" t="n">
        <v>800</v>
      </c>
      <c r="L203" s="36" t="n">
        <v>0</v>
      </c>
      <c r="M203" s="36"/>
      <c r="N203" s="36"/>
      <c r="O203" s="36"/>
      <c r="P203" s="36"/>
      <c r="Q203" s="57" t="n">
        <f aca="false">SUM(E203:P203)</f>
        <v>48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 t="n">
        <v>200</v>
      </c>
      <c r="K204" s="37" t="n">
        <v>200</v>
      </c>
      <c r="L204" s="36" t="n">
        <v>200</v>
      </c>
      <c r="M204" s="36" t="n">
        <v>200</v>
      </c>
      <c r="N204" s="36"/>
      <c r="O204" s="36"/>
      <c r="P204" s="36"/>
      <c r="Q204" s="57" t="n">
        <f aca="false">SUM(E204:P204)</f>
        <v>18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 t="n">
        <v>850</v>
      </c>
      <c r="K205" s="37" t="n">
        <v>850</v>
      </c>
      <c r="L205" s="36" t="n">
        <v>850</v>
      </c>
      <c r="M205" s="36" t="n">
        <v>850</v>
      </c>
      <c r="N205" s="36" t="n">
        <v>0</v>
      </c>
      <c r="O205" s="36" t="n">
        <v>300</v>
      </c>
      <c r="P205" s="36"/>
      <c r="Q205" s="57" t="n">
        <f aca="false">SUM(E205:P205)</f>
        <v>603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 t="n">
        <v>50</v>
      </c>
      <c r="K206" s="37" t="n">
        <v>50</v>
      </c>
      <c r="L206" s="36" t="n">
        <v>50</v>
      </c>
      <c r="M206" s="36" t="n">
        <v>50</v>
      </c>
      <c r="N206" s="36" t="n">
        <v>50</v>
      </c>
      <c r="O206" s="36" t="n">
        <v>50</v>
      </c>
      <c r="P206" s="36"/>
      <c r="Q206" s="57" t="n">
        <f aca="false">SUM(E206:P206)</f>
        <v>550</v>
      </c>
      <c r="R206" s="47" t="s">
        <v>40</v>
      </c>
      <c r="S206" s="60" t="s">
        <v>41</v>
      </c>
      <c r="T206" s="29" t="s">
        <v>42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40</v>
      </c>
      <c r="S207" s="60" t="s">
        <v>41</v>
      </c>
      <c r="T207" s="29" t="s">
        <v>42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 t="n">
        <v>150</v>
      </c>
      <c r="O208" s="36"/>
      <c r="P208" s="36"/>
      <c r="Q208" s="57" t="n">
        <f aca="false">SUM(E208:P208)</f>
        <v>450</v>
      </c>
      <c r="R208" s="47" t="s">
        <v>40</v>
      </c>
      <c r="S208" s="60" t="s">
        <v>41</v>
      </c>
      <c r="T208" s="29" t="s">
        <v>42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 t="n">
        <v>300</v>
      </c>
      <c r="P209" s="36"/>
      <c r="Q209" s="57" t="n">
        <f aca="false">SUM(E209:P209)</f>
        <v>1000</v>
      </c>
      <c r="R209" s="47" t="s">
        <v>40</v>
      </c>
      <c r="S209" s="60" t="s">
        <v>41</v>
      </c>
      <c r="T209" s="29" t="s">
        <v>42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 t="n">
        <v>230</v>
      </c>
      <c r="N210" s="36"/>
      <c r="O210" s="36" t="n">
        <v>230</v>
      </c>
      <c r="P210" s="36"/>
      <c r="Q210" s="57" t="n">
        <f aca="false">SUM(E210:P210)</f>
        <v>860</v>
      </c>
      <c r="R210" s="47" t="s">
        <v>40</v>
      </c>
      <c r="S210" s="60" t="s">
        <v>41</v>
      </c>
      <c r="T210" s="29" t="s">
        <v>42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40</v>
      </c>
      <c r="S211" s="60" t="s">
        <v>41</v>
      </c>
      <c r="T211" s="29" t="s">
        <v>42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40</v>
      </c>
      <c r="S212" s="60" t="s">
        <v>41</v>
      </c>
      <c r="T212" s="29" t="s">
        <v>42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40</v>
      </c>
      <c r="S213" s="60" t="s">
        <v>41</v>
      </c>
      <c r="T213" s="29" t="s">
        <v>42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40</v>
      </c>
      <c r="S214" s="60" t="s">
        <v>41</v>
      </c>
      <c r="T214" s="29" t="s">
        <v>42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40</v>
      </c>
      <c r="S215" s="60" t="s">
        <v>41</v>
      </c>
      <c r="T215" s="29" t="s">
        <v>42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 t="n">
        <v>3082.73</v>
      </c>
      <c r="L216" s="36"/>
      <c r="M216" s="36"/>
      <c r="N216" s="36"/>
      <c r="O216" s="36"/>
      <c r="P216" s="36"/>
      <c r="Q216" s="57" t="n">
        <f aca="false">SUM(E216:P216)</f>
        <v>5182.73</v>
      </c>
      <c r="R216" s="58" t="s">
        <v>44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 t="n">
        <v>500</v>
      </c>
      <c r="K217" s="37" t="n">
        <v>500</v>
      </c>
      <c r="L217" s="36" t="n">
        <v>0</v>
      </c>
      <c r="M217" s="36"/>
      <c r="N217" s="36" t="n">
        <v>677</v>
      </c>
      <c r="O217" s="36" t="n">
        <v>500</v>
      </c>
      <c r="P217" s="36"/>
      <c r="Q217" s="57" t="n">
        <f aca="false">SUM(E217:P217)</f>
        <v>4177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40</v>
      </c>
      <c r="S218" s="60" t="s">
        <v>41</v>
      </c>
      <c r="T218" s="29" t="s">
        <v>42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 t="n">
        <v>120</v>
      </c>
      <c r="P219" s="36"/>
      <c r="Q219" s="57" t="n">
        <f aca="false">SUM(E219:P219)</f>
        <v>420</v>
      </c>
      <c r="R219" s="64" t="s">
        <v>40</v>
      </c>
      <c r="S219" s="60" t="s">
        <v>41</v>
      </c>
      <c r="T219" s="29" t="s">
        <v>42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 t="n">
        <v>300</v>
      </c>
      <c r="K220" s="37"/>
      <c r="L220" s="36"/>
      <c r="M220" s="36"/>
      <c r="N220" s="36"/>
      <c r="O220" s="36"/>
      <c r="P220" s="36"/>
      <c r="Q220" s="57" t="n">
        <f aca="false">SUM(E220:P220)</f>
        <v>1500</v>
      </c>
      <c r="R220" s="64" t="s">
        <v>40</v>
      </c>
      <c r="S220" s="60" t="s">
        <v>41</v>
      </c>
      <c r="T220" s="29" t="s">
        <v>42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5</v>
      </c>
      <c r="S221" s="60" t="s">
        <v>46</v>
      </c>
      <c r="T221" s="29" t="s">
        <v>47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5</v>
      </c>
      <c r="S222" s="60" t="s">
        <v>46</v>
      </c>
      <c r="T222" s="29" t="s">
        <v>47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5</v>
      </c>
      <c r="S223" s="60" t="s">
        <v>46</v>
      </c>
      <c r="T223" s="29" t="s">
        <v>47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5</v>
      </c>
      <c r="S224" s="60" t="s">
        <v>46</v>
      </c>
      <c r="T224" s="29" t="s">
        <v>47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5</v>
      </c>
      <c r="S225" s="60" t="s">
        <v>46</v>
      </c>
      <c r="T225" s="29" t="s">
        <v>47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5</v>
      </c>
      <c r="S226" s="60" t="s">
        <v>46</v>
      </c>
      <c r="T226" s="29" t="s">
        <v>47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5</v>
      </c>
      <c r="S227" s="60" t="s">
        <v>46</v>
      </c>
      <c r="T227" s="29" t="s">
        <v>47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5</v>
      </c>
      <c r="S228" s="60" t="s">
        <v>46</v>
      </c>
      <c r="T228" s="29" t="s">
        <v>47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5</v>
      </c>
      <c r="S229" s="60" t="s">
        <v>46</v>
      </c>
      <c r="T229" s="29" t="s">
        <v>47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5</v>
      </c>
      <c r="S230" s="60" t="s">
        <v>46</v>
      </c>
      <c r="T230" s="29" t="s">
        <v>47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5</v>
      </c>
      <c r="S231" s="60" t="s">
        <v>46</v>
      </c>
      <c r="T231" s="29" t="s">
        <v>47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5</v>
      </c>
      <c r="S232" s="60" t="s">
        <v>46</v>
      </c>
      <c r="T232" s="29" t="s">
        <v>47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5</v>
      </c>
      <c r="S233" s="60" t="s">
        <v>46</v>
      </c>
      <c r="T233" s="29" t="s">
        <v>47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5</v>
      </c>
      <c r="S234" s="60" t="s">
        <v>46</v>
      </c>
      <c r="T234" s="29" t="s">
        <v>47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5</v>
      </c>
      <c r="S235" s="60" t="s">
        <v>46</v>
      </c>
      <c r="T235" s="29" t="s">
        <v>47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5</v>
      </c>
      <c r="S236" s="60" t="s">
        <v>46</v>
      </c>
      <c r="T236" s="29" t="s">
        <v>47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5</v>
      </c>
      <c r="S237" s="60" t="s">
        <v>46</v>
      </c>
      <c r="T237" s="29" t="s">
        <v>47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5</v>
      </c>
      <c r="S238" s="60" t="s">
        <v>46</v>
      </c>
      <c r="T238" s="29" t="s">
        <v>47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5</v>
      </c>
      <c r="S239" s="60" t="s">
        <v>46</v>
      </c>
      <c r="T239" s="29" t="s">
        <v>47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5</v>
      </c>
      <c r="S240" s="60" t="s">
        <v>46</v>
      </c>
      <c r="T240" s="29" t="s">
        <v>47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5</v>
      </c>
      <c r="S241" s="60" t="s">
        <v>46</v>
      </c>
      <c r="T241" s="29" t="s">
        <v>47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5</v>
      </c>
      <c r="S242" s="60" t="s">
        <v>46</v>
      </c>
      <c r="T242" s="29" t="s">
        <v>47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5</v>
      </c>
      <c r="S243" s="60" t="s">
        <v>46</v>
      </c>
      <c r="T243" s="29" t="s">
        <v>47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5</v>
      </c>
      <c r="S244" s="60" t="s">
        <v>46</v>
      </c>
      <c r="T244" s="29" t="s">
        <v>47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5</v>
      </c>
      <c r="S245" s="60" t="s">
        <v>46</v>
      </c>
      <c r="T245" s="29" t="s">
        <v>47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5</v>
      </c>
      <c r="S246" s="60" t="s">
        <v>46</v>
      </c>
      <c r="T246" s="29" t="s">
        <v>47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5</v>
      </c>
      <c r="S247" s="60" t="s">
        <v>46</v>
      </c>
      <c r="T247" s="29" t="s">
        <v>47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5</v>
      </c>
      <c r="S248" s="60" t="s">
        <v>46</v>
      </c>
      <c r="T248" s="29" t="s">
        <v>47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5</v>
      </c>
      <c r="S249" s="60" t="s">
        <v>46</v>
      </c>
      <c r="T249" s="29" t="s">
        <v>47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5</v>
      </c>
      <c r="S250" s="60" t="s">
        <v>46</v>
      </c>
      <c r="T250" s="29" t="s">
        <v>47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5</v>
      </c>
      <c r="S251" s="60" t="s">
        <v>46</v>
      </c>
      <c r="T251" s="29" t="s">
        <v>47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5</v>
      </c>
      <c r="S252" s="60" t="s">
        <v>46</v>
      </c>
      <c r="T252" s="29" t="s">
        <v>47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5</v>
      </c>
      <c r="S253" s="60" t="s">
        <v>46</v>
      </c>
      <c r="T253" s="29" t="s">
        <v>47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5</v>
      </c>
      <c r="S254" s="60" t="s">
        <v>46</v>
      </c>
      <c r="T254" s="29" t="s">
        <v>47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5</v>
      </c>
      <c r="S255" s="60" t="s">
        <v>46</v>
      </c>
      <c r="T255" s="29" t="s">
        <v>47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5</v>
      </c>
      <c r="S256" s="60" t="s">
        <v>46</v>
      </c>
      <c r="T256" s="29" t="s">
        <v>47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5</v>
      </c>
      <c r="S257" s="60" t="s">
        <v>46</v>
      </c>
      <c r="T257" s="29" t="s">
        <v>47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5</v>
      </c>
      <c r="S258" s="60" t="s">
        <v>46</v>
      </c>
      <c r="T258" s="29" t="s">
        <v>47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5</v>
      </c>
      <c r="S259" s="60" t="s">
        <v>46</v>
      </c>
      <c r="T259" s="29" t="s">
        <v>47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5</v>
      </c>
      <c r="S260" s="60" t="s">
        <v>46</v>
      </c>
      <c r="T260" s="29" t="s">
        <v>47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5</v>
      </c>
      <c r="S261" s="60" t="s">
        <v>46</v>
      </c>
      <c r="T261" s="29" t="s">
        <v>47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5</v>
      </c>
      <c r="S262" s="60" t="s">
        <v>46</v>
      </c>
      <c r="T262" s="29" t="s">
        <v>47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5</v>
      </c>
      <c r="S263" s="60" t="s">
        <v>46</v>
      </c>
      <c r="T263" s="29" t="s">
        <v>47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5</v>
      </c>
      <c r="S264" s="60" t="s">
        <v>46</v>
      </c>
      <c r="T264" s="29" t="s">
        <v>47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5</v>
      </c>
      <c r="S265" s="60" t="s">
        <v>46</v>
      </c>
      <c r="T265" s="29" t="s">
        <v>47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5</v>
      </c>
      <c r="S266" s="60" t="s">
        <v>46</v>
      </c>
      <c r="T266" s="29" t="s">
        <v>47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5</v>
      </c>
      <c r="S267" s="60" t="s">
        <v>46</v>
      </c>
      <c r="T267" s="29" t="s">
        <v>47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5</v>
      </c>
      <c r="S268" s="60" t="s">
        <v>46</v>
      </c>
      <c r="T268" s="29" t="s">
        <v>47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5</v>
      </c>
      <c r="S269" s="60" t="s">
        <v>46</v>
      </c>
      <c r="T269" s="29" t="s">
        <v>47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 t="n">
        <v>90</v>
      </c>
      <c r="L270" s="36"/>
      <c r="M270" s="36"/>
      <c r="N270" s="36"/>
      <c r="O270" s="36"/>
      <c r="P270" s="36"/>
      <c r="Q270" s="57" t="n">
        <f aca="false">SUM(E270:P270)</f>
        <v>390</v>
      </c>
      <c r="R270" s="64" t="s">
        <v>45</v>
      </c>
      <c r="S270" s="60" t="s">
        <v>46</v>
      </c>
      <c r="T270" s="29" t="s">
        <v>47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5</v>
      </c>
      <c r="S271" s="60" t="s">
        <v>46</v>
      </c>
      <c r="T271" s="29" t="s">
        <v>47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5</v>
      </c>
      <c r="S272" s="60" t="s">
        <v>46</v>
      </c>
      <c r="T272" s="29" t="s">
        <v>47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5</v>
      </c>
      <c r="S273" s="60" t="s">
        <v>46</v>
      </c>
      <c r="T273" s="29" t="s">
        <v>47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5</v>
      </c>
      <c r="S274" s="60" t="s">
        <v>46</v>
      </c>
      <c r="T274" s="29" t="s">
        <v>47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5</v>
      </c>
      <c r="S275" s="60" t="s">
        <v>46</v>
      </c>
      <c r="T275" s="29" t="s">
        <v>47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5</v>
      </c>
      <c r="S276" s="60" t="s">
        <v>46</v>
      </c>
      <c r="T276" s="29" t="s">
        <v>47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5</v>
      </c>
      <c r="S277" s="60" t="s">
        <v>46</v>
      </c>
      <c r="T277" s="29" t="s">
        <v>47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5</v>
      </c>
      <c r="S278" s="60" t="s">
        <v>46</v>
      </c>
      <c r="T278" s="29" t="s">
        <v>47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5</v>
      </c>
      <c r="S279" s="60" t="s">
        <v>46</v>
      </c>
      <c r="T279" s="29" t="s">
        <v>47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5</v>
      </c>
      <c r="S280" s="60" t="s">
        <v>46</v>
      </c>
      <c r="T280" s="29" t="s">
        <v>47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5</v>
      </c>
      <c r="S281" s="60" t="s">
        <v>46</v>
      </c>
      <c r="T281" s="29" t="s">
        <v>47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5</v>
      </c>
      <c r="S282" s="60" t="s">
        <v>46</v>
      </c>
      <c r="T282" s="29" t="s">
        <v>47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5</v>
      </c>
      <c r="S283" s="60" t="s">
        <v>46</v>
      </c>
      <c r="T283" s="29" t="s">
        <v>47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5</v>
      </c>
      <c r="S284" s="60" t="s">
        <v>46</v>
      </c>
      <c r="T284" s="29" t="s">
        <v>47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5</v>
      </c>
      <c r="S285" s="60" t="s">
        <v>46</v>
      </c>
      <c r="T285" s="29" t="s">
        <v>47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5</v>
      </c>
      <c r="S286" s="60" t="s">
        <v>46</v>
      </c>
      <c r="T286" s="29" t="s">
        <v>47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5</v>
      </c>
      <c r="S287" s="60" t="s">
        <v>46</v>
      </c>
      <c r="T287" s="29" t="s">
        <v>47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5</v>
      </c>
      <c r="S288" s="60" t="s">
        <v>46</v>
      </c>
      <c r="T288" s="29" t="s">
        <v>47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5</v>
      </c>
      <c r="S289" s="60" t="s">
        <v>46</v>
      </c>
      <c r="T289" s="29" t="s">
        <v>47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5</v>
      </c>
      <c r="S290" s="60" t="s">
        <v>46</v>
      </c>
      <c r="T290" s="29" t="s">
        <v>47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5</v>
      </c>
      <c r="S291" s="60" t="s">
        <v>46</v>
      </c>
      <c r="T291" s="29" t="s">
        <v>47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5</v>
      </c>
      <c r="S292" s="60" t="s">
        <v>46</v>
      </c>
      <c r="T292" s="29" t="s">
        <v>47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5</v>
      </c>
      <c r="S293" s="60" t="s">
        <v>46</v>
      </c>
      <c r="T293" s="29" t="s">
        <v>47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5</v>
      </c>
      <c r="S294" s="60" t="s">
        <v>46</v>
      </c>
      <c r="T294" s="29" t="s">
        <v>47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5</v>
      </c>
      <c r="S295" s="60" t="s">
        <v>46</v>
      </c>
      <c r="T295" s="29" t="s">
        <v>47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5</v>
      </c>
      <c r="S296" s="60" t="s">
        <v>46</v>
      </c>
      <c r="T296" s="29" t="s">
        <v>47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5</v>
      </c>
      <c r="S297" s="60" t="s">
        <v>46</v>
      </c>
      <c r="T297" s="29" t="s">
        <v>47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5</v>
      </c>
      <c r="S298" s="60" t="s">
        <v>46</v>
      </c>
      <c r="T298" s="29" t="s">
        <v>47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5</v>
      </c>
      <c r="S299" s="60" t="s">
        <v>46</v>
      </c>
      <c r="T299" s="29" t="s">
        <v>47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5</v>
      </c>
      <c r="S300" s="60" t="s">
        <v>46</v>
      </c>
      <c r="T300" s="29" t="s">
        <v>47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5</v>
      </c>
      <c r="S301" s="60" t="s">
        <v>46</v>
      </c>
      <c r="T301" s="29" t="s">
        <v>47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5</v>
      </c>
      <c r="S302" s="60" t="s">
        <v>46</v>
      </c>
      <c r="T302" s="29" t="s">
        <v>47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5</v>
      </c>
      <c r="S303" s="60" t="s">
        <v>46</v>
      </c>
      <c r="T303" s="29" t="s">
        <v>47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5</v>
      </c>
      <c r="S304" s="60" t="s">
        <v>46</v>
      </c>
      <c r="T304" s="29" t="s">
        <v>47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5</v>
      </c>
      <c r="S305" s="60" t="s">
        <v>46</v>
      </c>
      <c r="T305" s="29" t="s">
        <v>47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5</v>
      </c>
      <c r="S306" s="60" t="s">
        <v>46</v>
      </c>
      <c r="T306" s="29" t="s">
        <v>47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5</v>
      </c>
      <c r="S307" s="60" t="s">
        <v>46</v>
      </c>
      <c r="T307" s="29" t="s">
        <v>47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5</v>
      </c>
      <c r="S308" s="60" t="s">
        <v>46</v>
      </c>
      <c r="T308" s="29" t="s">
        <v>47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5</v>
      </c>
      <c r="S309" s="60" t="s">
        <v>46</v>
      </c>
      <c r="T309" s="29" t="s">
        <v>47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5</v>
      </c>
      <c r="S310" s="60" t="s">
        <v>46</v>
      </c>
      <c r="T310" s="29" t="s">
        <v>47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5</v>
      </c>
      <c r="S311" s="60" t="s">
        <v>46</v>
      </c>
      <c r="T311" s="29" t="s">
        <v>47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5</v>
      </c>
      <c r="S312" s="60" t="s">
        <v>46</v>
      </c>
      <c r="T312" s="29" t="s">
        <v>47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 t="n">
        <v>200</v>
      </c>
      <c r="L313" s="36"/>
      <c r="M313" s="36"/>
      <c r="N313" s="36"/>
      <c r="O313" s="36"/>
      <c r="P313" s="36"/>
      <c r="Q313" s="57" t="n">
        <f aca="false">SUM(E313:P313)</f>
        <v>500</v>
      </c>
      <c r="R313" s="64" t="s">
        <v>45</v>
      </c>
      <c r="S313" s="60" t="s">
        <v>46</v>
      </c>
      <c r="T313" s="29" t="s">
        <v>47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5</v>
      </c>
      <c r="S314" s="60" t="s">
        <v>46</v>
      </c>
      <c r="T314" s="29" t="s">
        <v>47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5</v>
      </c>
      <c r="S315" s="60" t="s">
        <v>46</v>
      </c>
      <c r="T315" s="29" t="s">
        <v>47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5</v>
      </c>
      <c r="S316" s="60" t="s">
        <v>46</v>
      </c>
      <c r="T316" s="29" t="s">
        <v>47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5</v>
      </c>
      <c r="S317" s="60" t="s">
        <v>46</v>
      </c>
      <c r="T317" s="29" t="s">
        <v>47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5</v>
      </c>
      <c r="S318" s="60" t="s">
        <v>46</v>
      </c>
      <c r="T318" s="29" t="s">
        <v>47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5</v>
      </c>
      <c r="S319" s="60" t="s">
        <v>46</v>
      </c>
      <c r="T319" s="29" t="s">
        <v>47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5</v>
      </c>
      <c r="S320" s="60" t="s">
        <v>46</v>
      </c>
      <c r="T320" s="29" t="s">
        <v>47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5</v>
      </c>
      <c r="S321" s="60" t="s">
        <v>46</v>
      </c>
      <c r="T321" s="29" t="s">
        <v>47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5</v>
      </c>
      <c r="S322" s="60" t="s">
        <v>46</v>
      </c>
      <c r="T322" s="29" t="s">
        <v>47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5</v>
      </c>
      <c r="S323" s="60" t="s">
        <v>46</v>
      </c>
      <c r="T323" s="29" t="s">
        <v>47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5</v>
      </c>
      <c r="S324" s="60" t="s">
        <v>46</v>
      </c>
      <c r="T324" s="29" t="s">
        <v>47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5</v>
      </c>
      <c r="S325" s="60" t="s">
        <v>46</v>
      </c>
      <c r="T325" s="29" t="s">
        <v>47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5</v>
      </c>
      <c r="S326" s="60" t="s">
        <v>46</v>
      </c>
      <c r="T326" s="29" t="s">
        <v>47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5</v>
      </c>
      <c r="S327" s="60" t="s">
        <v>46</v>
      </c>
      <c r="T327" s="29" t="s">
        <v>47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5</v>
      </c>
      <c r="S328" s="60" t="s">
        <v>46</v>
      </c>
      <c r="T328" s="29" t="s">
        <v>47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5</v>
      </c>
      <c r="S329" s="60" t="s">
        <v>46</v>
      </c>
      <c r="T329" s="29" t="s">
        <v>47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5</v>
      </c>
      <c r="S330" s="60" t="s">
        <v>46</v>
      </c>
      <c r="T330" s="29" t="s">
        <v>47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 t="n">
        <v>1050</v>
      </c>
      <c r="K331" s="37" t="n">
        <v>1050</v>
      </c>
      <c r="L331" s="36" t="n">
        <v>1050</v>
      </c>
      <c r="M331" s="36" t="n">
        <v>1050</v>
      </c>
      <c r="N331" s="36" t="n">
        <v>1050</v>
      </c>
      <c r="O331" s="36" t="n">
        <v>1050</v>
      </c>
      <c r="P331" s="36"/>
      <c r="Q331" s="57" t="n">
        <f aca="false">SUM(E331:P331)</f>
        <v>945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 t="n">
        <v>650</v>
      </c>
      <c r="K332" s="37" t="n">
        <v>650</v>
      </c>
      <c r="L332" s="36" t="n">
        <v>650</v>
      </c>
      <c r="M332" s="36" t="n">
        <v>650</v>
      </c>
      <c r="N332" s="36" t="n">
        <v>650</v>
      </c>
      <c r="O332" s="36"/>
      <c r="P332" s="36"/>
      <c r="Q332" s="57" t="n">
        <f aca="false">SUM(E332:P332)</f>
        <v>433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40</v>
      </c>
      <c r="S333" s="60" t="s">
        <v>41</v>
      </c>
      <c r="T333" s="29" t="s">
        <v>42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40</v>
      </c>
      <c r="S334" s="60" t="s">
        <v>41</v>
      </c>
      <c r="T334" s="29" t="s">
        <v>42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 t="n">
        <v>200</v>
      </c>
      <c r="K335" s="37" t="n">
        <v>200</v>
      </c>
      <c r="L335" s="36" t="n">
        <v>200</v>
      </c>
      <c r="M335" s="36" t="n">
        <v>200</v>
      </c>
      <c r="N335" s="36" t="n">
        <v>200</v>
      </c>
      <c r="O335" s="36" t="n">
        <v>200</v>
      </c>
      <c r="P335" s="36"/>
      <c r="Q335" s="57" t="n">
        <f aca="false">SUM(E335:P335)</f>
        <v>1800</v>
      </c>
      <c r="R335" s="47" t="s">
        <v>40</v>
      </c>
      <c r="S335" s="60" t="s">
        <v>41</v>
      </c>
      <c r="T335" s="29" t="s">
        <v>42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 t="n">
        <v>50</v>
      </c>
      <c r="K336" s="37" t="n">
        <v>50</v>
      </c>
      <c r="L336" s="36" t="n">
        <v>50</v>
      </c>
      <c r="M336" s="36" t="n">
        <v>100</v>
      </c>
      <c r="N336" s="36" t="n">
        <v>100</v>
      </c>
      <c r="O336" s="36" t="n">
        <v>100</v>
      </c>
      <c r="P336" s="36"/>
      <c r="Q336" s="57" t="n">
        <f aca="false">SUM(E336:P336)</f>
        <v>750</v>
      </c>
      <c r="R336" s="47" t="s">
        <v>40</v>
      </c>
      <c r="S336" s="60" t="s">
        <v>41</v>
      </c>
      <c r="T336" s="29" t="s">
        <v>42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 t="n">
        <v>200</v>
      </c>
      <c r="K337" s="37" t="n">
        <v>200</v>
      </c>
      <c r="L337" s="36" t="n">
        <v>200</v>
      </c>
      <c r="M337" s="36" t="n">
        <v>200</v>
      </c>
      <c r="N337" s="36" t="n">
        <v>200</v>
      </c>
      <c r="O337" s="36" t="n">
        <v>200</v>
      </c>
      <c r="P337" s="36"/>
      <c r="Q337" s="57" t="n">
        <f aca="false">SUM(E337:P337)</f>
        <v>1800</v>
      </c>
      <c r="R337" s="47" t="s">
        <v>40</v>
      </c>
      <c r="S337" s="60" t="s">
        <v>41</v>
      </c>
      <c r="T337" s="29" t="s">
        <v>42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40</v>
      </c>
      <c r="S338" s="60" t="s">
        <v>41</v>
      </c>
      <c r="T338" s="29" t="s">
        <v>42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 t="n">
        <v>195</v>
      </c>
      <c r="P339" s="36"/>
      <c r="Q339" s="57" t="n">
        <f aca="false">SUM(E339:P339)</f>
        <v>301</v>
      </c>
      <c r="R339" s="47" t="s">
        <v>40</v>
      </c>
      <c r="S339" s="60" t="s">
        <v>41</v>
      </c>
      <c r="T339" s="29" t="s">
        <v>42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40</v>
      </c>
      <c r="S340" s="60" t="s">
        <v>41</v>
      </c>
      <c r="T340" s="29" t="s">
        <v>42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40</v>
      </c>
      <c r="S341" s="60" t="s">
        <v>41</v>
      </c>
      <c r="T341" s="29" t="s">
        <v>42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 t="n">
        <v>200</v>
      </c>
      <c r="K342" s="37"/>
      <c r="L342" s="36"/>
      <c r="M342" s="36"/>
      <c r="N342" s="36"/>
      <c r="O342" s="36" t="n">
        <v>400</v>
      </c>
      <c r="P342" s="36"/>
      <c r="Q342" s="57" t="n">
        <f aca="false">SUM(E342:P342)</f>
        <v>1200</v>
      </c>
      <c r="R342" s="47" t="s">
        <v>40</v>
      </c>
      <c r="S342" s="60" t="s">
        <v>41</v>
      </c>
      <c r="T342" s="29" t="s">
        <v>42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 t="n">
        <v>300</v>
      </c>
      <c r="N343" s="36"/>
      <c r="O343" s="36"/>
      <c r="P343" s="36"/>
      <c r="Q343" s="57" t="n">
        <f aca="false">SUM(E343:P343)</f>
        <v>1500</v>
      </c>
      <c r="R343" s="47" t="s">
        <v>40</v>
      </c>
      <c r="S343" s="60" t="s">
        <v>41</v>
      </c>
      <c r="T343" s="29" t="s">
        <v>42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 t="n">
        <v>200</v>
      </c>
      <c r="L344" s="36"/>
      <c r="M344" s="36" t="n">
        <v>200</v>
      </c>
      <c r="N344" s="36"/>
      <c r="O344" s="36" t="n">
        <v>350</v>
      </c>
      <c r="P344" s="36"/>
      <c r="Q344" s="57" t="n">
        <f aca="false">SUM(E344:P344)</f>
        <v>1170</v>
      </c>
      <c r="R344" s="47" t="s">
        <v>40</v>
      </c>
      <c r="S344" s="60" t="s">
        <v>41</v>
      </c>
      <c r="T344" s="29" t="s">
        <v>42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 t="n">
        <v>860</v>
      </c>
      <c r="K345" s="37" t="n">
        <v>860</v>
      </c>
      <c r="L345" s="36" t="n">
        <v>860</v>
      </c>
      <c r="M345" s="36" t="n">
        <v>850</v>
      </c>
      <c r="N345" s="36" t="n">
        <v>860</v>
      </c>
      <c r="O345" s="36" t="n">
        <v>860</v>
      </c>
      <c r="P345" s="36"/>
      <c r="Q345" s="57" t="n">
        <f aca="false">SUM(E345:P345)</f>
        <v>8590</v>
      </c>
      <c r="R345" s="47" t="s">
        <v>40</v>
      </c>
      <c r="S345" s="60" t="s">
        <v>41</v>
      </c>
      <c r="T345" s="29" t="s">
        <v>42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40</v>
      </c>
      <c r="S346" s="60" t="s">
        <v>41</v>
      </c>
      <c r="T346" s="29" t="s">
        <v>42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 t="n">
        <v>50</v>
      </c>
      <c r="K347" s="37" t="n">
        <v>50</v>
      </c>
      <c r="L347" s="36" t="n">
        <v>50</v>
      </c>
      <c r="M347" s="36" t="n">
        <v>50</v>
      </c>
      <c r="N347" s="36" t="n">
        <v>50</v>
      </c>
      <c r="O347" s="36" t="n">
        <v>50</v>
      </c>
      <c r="P347" s="36"/>
      <c r="Q347" s="57" t="n">
        <f aca="false">SUM(E347:P347)</f>
        <v>750</v>
      </c>
      <c r="R347" s="47" t="s">
        <v>40</v>
      </c>
      <c r="S347" s="60" t="s">
        <v>41</v>
      </c>
      <c r="T347" s="29" t="s">
        <v>42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 t="n">
        <v>200</v>
      </c>
      <c r="K348" s="37" t="n">
        <v>200</v>
      </c>
      <c r="L348" s="36" t="n">
        <v>200</v>
      </c>
      <c r="M348" s="36" t="n">
        <v>200</v>
      </c>
      <c r="N348" s="36" t="n">
        <v>200</v>
      </c>
      <c r="O348" s="36" t="n">
        <v>200</v>
      </c>
      <c r="P348" s="36"/>
      <c r="Q348" s="57" t="n">
        <f aca="false">SUM(E348:P348)</f>
        <v>1720</v>
      </c>
      <c r="R348" s="47" t="s">
        <v>40</v>
      </c>
      <c r="S348" s="60" t="s">
        <v>41</v>
      </c>
      <c r="T348" s="29" t="s">
        <v>42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 t="n">
        <v>200</v>
      </c>
      <c r="K349" s="37" t="n">
        <v>200</v>
      </c>
      <c r="L349" s="36" t="n">
        <v>0</v>
      </c>
      <c r="M349" s="36" t="n">
        <v>200</v>
      </c>
      <c r="N349" s="36" t="n">
        <v>200</v>
      </c>
      <c r="O349" s="36" t="n">
        <v>200</v>
      </c>
      <c r="P349" s="36"/>
      <c r="Q349" s="57" t="n">
        <f aca="false">SUM(E349:P349)</f>
        <v>1580</v>
      </c>
      <c r="R349" s="47" t="s">
        <v>40</v>
      </c>
      <c r="S349" s="60" t="s">
        <v>41</v>
      </c>
      <c r="T349" s="29" t="s">
        <v>42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5</v>
      </c>
      <c r="S350" s="60" t="s">
        <v>46</v>
      </c>
      <c r="T350" s="29" t="s">
        <v>47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5</v>
      </c>
      <c r="S351" s="60" t="s">
        <v>46</v>
      </c>
      <c r="T351" s="29" t="s">
        <v>47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5</v>
      </c>
      <c r="S352" s="60" t="s">
        <v>46</v>
      </c>
      <c r="T352" s="29" t="s">
        <v>47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5</v>
      </c>
      <c r="S353" s="60" t="s">
        <v>46</v>
      </c>
      <c r="T353" s="29" t="s">
        <v>47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5</v>
      </c>
      <c r="S354" s="60" t="s">
        <v>46</v>
      </c>
      <c r="T354" s="29" t="s">
        <v>47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5</v>
      </c>
      <c r="S355" s="60" t="s">
        <v>46</v>
      </c>
      <c r="T355" s="29" t="s">
        <v>47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5</v>
      </c>
      <c r="S356" s="60" t="s">
        <v>46</v>
      </c>
      <c r="T356" s="29" t="s">
        <v>47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5</v>
      </c>
      <c r="S357" s="60" t="s">
        <v>46</v>
      </c>
      <c r="T357" s="29" t="s">
        <v>47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5</v>
      </c>
      <c r="S358" s="60" t="s">
        <v>46</v>
      </c>
      <c r="T358" s="29" t="s">
        <v>47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5</v>
      </c>
      <c r="S359" s="60" t="s">
        <v>46</v>
      </c>
      <c r="T359" s="29" t="s">
        <v>47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5</v>
      </c>
      <c r="S360" s="60" t="s">
        <v>46</v>
      </c>
      <c r="T360" s="29" t="s">
        <v>47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5</v>
      </c>
      <c r="S361" s="60" t="s">
        <v>46</v>
      </c>
      <c r="T361" s="29" t="s">
        <v>47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5</v>
      </c>
      <c r="S362" s="60" t="s">
        <v>46</v>
      </c>
      <c r="T362" s="29" t="s">
        <v>47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5</v>
      </c>
      <c r="S363" s="60" t="s">
        <v>46</v>
      </c>
      <c r="T363" s="29" t="s">
        <v>47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5</v>
      </c>
      <c r="S364" s="60" t="s">
        <v>46</v>
      </c>
      <c r="T364" s="29" t="s">
        <v>47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5</v>
      </c>
      <c r="S365" s="60" t="s">
        <v>46</v>
      </c>
      <c r="T365" s="29" t="s">
        <v>47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5</v>
      </c>
      <c r="S366" s="60" t="s">
        <v>46</v>
      </c>
      <c r="T366" s="29" t="s">
        <v>47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5</v>
      </c>
      <c r="S367" s="60" t="s">
        <v>46</v>
      </c>
      <c r="T367" s="29" t="s">
        <v>47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40</v>
      </c>
      <c r="S368" s="60" t="s">
        <v>41</v>
      </c>
      <c r="T368" s="29" t="s">
        <v>42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5</v>
      </c>
      <c r="S369" s="60" t="s">
        <v>46</v>
      </c>
      <c r="T369" s="29" t="s">
        <v>47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 t="n">
        <v>1000</v>
      </c>
      <c r="K371" s="37" t="n">
        <v>1000</v>
      </c>
      <c r="L371" s="36" t="n">
        <v>1000</v>
      </c>
      <c r="M371" s="36" t="n">
        <v>1000</v>
      </c>
      <c r="N371" s="36" t="n">
        <v>1000</v>
      </c>
      <c r="O371" s="36" t="n">
        <v>1000</v>
      </c>
      <c r="P371" s="36"/>
      <c r="Q371" s="57" t="n">
        <f aca="false">SUM(E371:P371)</f>
        <v>7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 t="n">
        <v>600</v>
      </c>
      <c r="K373" s="37" t="n">
        <v>600</v>
      </c>
      <c r="L373" s="36" t="n">
        <v>600</v>
      </c>
      <c r="M373" s="36" t="n">
        <v>600</v>
      </c>
      <c r="N373" s="36" t="n">
        <v>600</v>
      </c>
      <c r="O373" s="36" t="n">
        <v>600</v>
      </c>
      <c r="P373" s="36"/>
      <c r="Q373" s="57" t="n">
        <f aca="false">SUM(E373:P373)</f>
        <v>48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 t="n">
        <v>850</v>
      </c>
      <c r="K374" s="37" t="n">
        <v>850</v>
      </c>
      <c r="L374" s="36" t="n">
        <v>850</v>
      </c>
      <c r="M374" s="36" t="n">
        <v>850</v>
      </c>
      <c r="N374" s="36" t="n">
        <v>850</v>
      </c>
      <c r="O374" s="36" t="n">
        <v>850</v>
      </c>
      <c r="P374" s="36"/>
      <c r="Q374" s="57" t="n">
        <f aca="false">SUM(E374:P374)</f>
        <v>674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 t="n">
        <v>850</v>
      </c>
      <c r="K375" s="37" t="n">
        <v>850</v>
      </c>
      <c r="L375" s="36" t="n">
        <v>850</v>
      </c>
      <c r="M375" s="36" t="n">
        <v>850</v>
      </c>
      <c r="N375" s="36" t="n">
        <v>850</v>
      </c>
      <c r="O375" s="36" t="n">
        <v>850</v>
      </c>
      <c r="P375" s="36"/>
      <c r="Q375" s="57" t="n">
        <f aca="false">SUM(E375:P375)</f>
        <v>646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 t="n">
        <v>850</v>
      </c>
      <c r="K376" s="37" t="n">
        <v>850</v>
      </c>
      <c r="L376" s="36" t="n">
        <v>247</v>
      </c>
      <c r="M376" s="36"/>
      <c r="N376" s="36"/>
      <c r="O376" s="36"/>
      <c r="P376" s="36"/>
      <c r="Q376" s="57" t="n">
        <f aca="false">SUM(E376:P376)</f>
        <v>3647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 t="n">
        <v>450</v>
      </c>
      <c r="K377" s="37" t="n">
        <v>450</v>
      </c>
      <c r="L377" s="36" t="n">
        <v>450</v>
      </c>
      <c r="M377" s="36" t="n">
        <v>450</v>
      </c>
      <c r="N377" s="36" t="n">
        <v>450</v>
      </c>
      <c r="O377" s="36" t="n">
        <v>450</v>
      </c>
      <c r="P377" s="36"/>
      <c r="Q377" s="57" t="n">
        <f aca="false">SUM(E377:P377)</f>
        <v>291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 t="n">
        <v>500</v>
      </c>
      <c r="K378" s="37" t="n">
        <v>500</v>
      </c>
      <c r="L378" s="36" t="n">
        <v>500</v>
      </c>
      <c r="M378" s="36" t="n">
        <v>500</v>
      </c>
      <c r="N378" s="36" t="n">
        <v>500</v>
      </c>
      <c r="O378" s="36" t="n">
        <v>500</v>
      </c>
      <c r="P378" s="36"/>
      <c r="Q378" s="57" t="n">
        <f aca="false">SUM(E378:P378)</f>
        <v>40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 t="n">
        <v>55</v>
      </c>
      <c r="K379" s="37" t="n">
        <v>55</v>
      </c>
      <c r="L379" s="36" t="n">
        <v>55</v>
      </c>
      <c r="M379" s="36" t="n">
        <v>55</v>
      </c>
      <c r="N379" s="36" t="n">
        <v>55</v>
      </c>
      <c r="O379" s="36" t="n">
        <v>55</v>
      </c>
      <c r="P379" s="36"/>
      <c r="Q379" s="57" t="n">
        <f aca="false">SUM(E379:P379)</f>
        <v>715</v>
      </c>
      <c r="R379" s="28" t="s">
        <v>40</v>
      </c>
      <c r="S379" s="60" t="s">
        <v>41</v>
      </c>
      <c r="T379" s="29" t="s">
        <v>42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 t="n">
        <v>200</v>
      </c>
      <c r="K380" s="37"/>
      <c r="L380" s="36"/>
      <c r="M380" s="36"/>
      <c r="N380" s="36"/>
      <c r="O380" s="36"/>
      <c r="P380" s="36"/>
      <c r="Q380" s="57" t="n">
        <f aca="false">SUM(E380:P380)</f>
        <v>600</v>
      </c>
      <c r="R380" s="28" t="s">
        <v>40</v>
      </c>
      <c r="S380" s="60" t="s">
        <v>41</v>
      </c>
      <c r="T380" s="29" t="s">
        <v>42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 t="n">
        <v>80</v>
      </c>
      <c r="K381" s="37" t="n">
        <v>80</v>
      </c>
      <c r="L381" s="36" t="n">
        <v>80</v>
      </c>
      <c r="M381" s="36" t="n">
        <v>80</v>
      </c>
      <c r="N381" s="36" t="n">
        <v>0</v>
      </c>
      <c r="O381" s="36" t="n">
        <v>80</v>
      </c>
      <c r="P381" s="36"/>
      <c r="Q381" s="57" t="n">
        <f aca="false">SUM(E381:P381)</f>
        <v>560</v>
      </c>
      <c r="R381" s="28" t="s">
        <v>40</v>
      </c>
      <c r="S381" s="60" t="s">
        <v>41</v>
      </c>
      <c r="T381" s="29" t="s">
        <v>42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40</v>
      </c>
      <c r="S382" s="60" t="s">
        <v>41</v>
      </c>
      <c r="T382" s="29" t="s">
        <v>42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40</v>
      </c>
      <c r="S383" s="60" t="s">
        <v>41</v>
      </c>
      <c r="T383" s="29" t="s">
        <v>42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 t="n">
        <v>90</v>
      </c>
      <c r="O384" s="36"/>
      <c r="P384" s="36"/>
      <c r="Q384" s="57" t="n">
        <f aca="false">SUM(E384:P384)</f>
        <v>440</v>
      </c>
      <c r="R384" s="28" t="s">
        <v>40</v>
      </c>
      <c r="S384" s="60" t="s">
        <v>41</v>
      </c>
      <c r="T384" s="29" t="s">
        <v>42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40</v>
      </c>
      <c r="S385" s="60" t="s">
        <v>41</v>
      </c>
      <c r="T385" s="29" t="s">
        <v>42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40</v>
      </c>
      <c r="S386" s="60" t="s">
        <v>41</v>
      </c>
      <c r="T386" s="29" t="s">
        <v>42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 t="n">
        <v>160</v>
      </c>
      <c r="K387" s="37"/>
      <c r="L387" s="36"/>
      <c r="M387" s="36"/>
      <c r="N387" s="36"/>
      <c r="O387" s="36"/>
      <c r="P387" s="36"/>
      <c r="Q387" s="57" t="n">
        <f aca="false">SUM(E387:P387)</f>
        <v>425</v>
      </c>
      <c r="R387" s="28" t="s">
        <v>40</v>
      </c>
      <c r="S387" s="60" t="s">
        <v>41</v>
      </c>
      <c r="T387" s="29" t="s">
        <v>42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40</v>
      </c>
      <c r="S388" s="60" t="s">
        <v>41</v>
      </c>
      <c r="T388" s="29" t="s">
        <v>42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 t="n">
        <v>270</v>
      </c>
      <c r="L389" s="36"/>
      <c r="M389" s="36"/>
      <c r="N389" s="36"/>
      <c r="O389" s="36"/>
      <c r="P389" s="36"/>
      <c r="Q389" s="57" t="n">
        <f aca="false">SUM(E389:P389)</f>
        <v>430</v>
      </c>
      <c r="R389" s="28" t="s">
        <v>40</v>
      </c>
      <c r="S389" s="60" t="s">
        <v>41</v>
      </c>
      <c r="T389" s="29" t="s">
        <v>42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40</v>
      </c>
      <c r="S390" s="60" t="s">
        <v>41</v>
      </c>
      <c r="T390" s="29" t="s">
        <v>42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40</v>
      </c>
      <c r="S391" s="60" t="s">
        <v>41</v>
      </c>
      <c r="T391" s="29" t="s">
        <v>42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 t="n">
        <v>1200</v>
      </c>
      <c r="K392" s="37" t="n">
        <v>0</v>
      </c>
      <c r="L392" s="36"/>
      <c r="M392" s="36"/>
      <c r="N392" s="36"/>
      <c r="O392" s="36"/>
      <c r="P392" s="36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 t="n">
        <v>400</v>
      </c>
      <c r="K393" s="37" t="n">
        <v>400</v>
      </c>
      <c r="L393" s="36" t="n">
        <v>400</v>
      </c>
      <c r="M393" s="36" t="n">
        <v>400</v>
      </c>
      <c r="N393" s="36" t="n">
        <v>400</v>
      </c>
      <c r="O393" s="36" t="n">
        <v>400</v>
      </c>
      <c r="P393" s="36"/>
      <c r="Q393" s="57" t="n">
        <f aca="false">SUM(E393:P393)</f>
        <v>32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 t="n">
        <v>650</v>
      </c>
      <c r="K394" s="37" t="n">
        <v>293</v>
      </c>
      <c r="L394" s="36"/>
      <c r="M394" s="36"/>
      <c r="N394" s="36"/>
      <c r="O394" s="36"/>
      <c r="P394" s="36"/>
      <c r="Q394" s="57" t="n">
        <f aca="false">SUM(E394:P394)</f>
        <v>2599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 t="n">
        <v>800</v>
      </c>
      <c r="K395" s="37" t="n">
        <v>800</v>
      </c>
      <c r="L395" s="36" t="n">
        <v>800</v>
      </c>
      <c r="M395" s="36" t="n">
        <v>800</v>
      </c>
      <c r="N395" s="36" t="n">
        <v>800</v>
      </c>
      <c r="O395" s="36" t="n">
        <v>800</v>
      </c>
      <c r="P395" s="36"/>
      <c r="Q395" s="57" t="n">
        <f aca="false">SUM(E395:P395)</f>
        <v>50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 t="n">
        <v>800</v>
      </c>
      <c r="K396" s="37" t="n">
        <v>800</v>
      </c>
      <c r="L396" s="36" t="n">
        <v>800</v>
      </c>
      <c r="M396" s="36" t="n">
        <v>800</v>
      </c>
      <c r="N396" s="36" t="n">
        <v>800</v>
      </c>
      <c r="O396" s="36" t="n">
        <v>800</v>
      </c>
      <c r="P396" s="36"/>
      <c r="Q396" s="57" t="n">
        <f aca="false">SUM(E396:P396)</f>
        <v>56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40</v>
      </c>
      <c r="S397" s="60" t="s">
        <v>41</v>
      </c>
      <c r="T397" s="29" t="s">
        <v>42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40</v>
      </c>
      <c r="S398" s="60" t="s">
        <v>41</v>
      </c>
      <c r="T398" s="29" t="s">
        <v>42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 t="n">
        <v>150</v>
      </c>
      <c r="P399" s="36"/>
      <c r="Q399" s="57" t="n">
        <f aca="false">SUM(E399:P399)</f>
        <v>400</v>
      </c>
      <c r="R399" s="28" t="s">
        <v>40</v>
      </c>
      <c r="S399" s="60" t="s">
        <v>41</v>
      </c>
      <c r="T399" s="29" t="s">
        <v>42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40</v>
      </c>
      <c r="S400" s="60" t="s">
        <v>41</v>
      </c>
      <c r="T400" s="29" t="s">
        <v>42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40</v>
      </c>
      <c r="S401" s="60" t="s">
        <v>41</v>
      </c>
      <c r="T401" s="29" t="s">
        <v>42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 t="n">
        <v>200</v>
      </c>
      <c r="M402" s="36"/>
      <c r="N402" s="36"/>
      <c r="O402" s="36"/>
      <c r="P402" s="36"/>
      <c r="Q402" s="57" t="n">
        <f aca="false">SUM(E402:P402)</f>
        <v>450</v>
      </c>
      <c r="R402" s="28" t="s">
        <v>40</v>
      </c>
      <c r="S402" s="60" t="s">
        <v>41</v>
      </c>
      <c r="T402" s="29" t="s">
        <v>42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 t="n">
        <v>230</v>
      </c>
      <c r="M403" s="36"/>
      <c r="N403" s="36"/>
      <c r="O403" s="36"/>
      <c r="P403" s="36"/>
      <c r="Q403" s="57" t="n">
        <f aca="false">SUM(E403:P403)</f>
        <v>390</v>
      </c>
      <c r="R403" s="28" t="s">
        <v>40</v>
      </c>
      <c r="S403" s="60" t="s">
        <v>41</v>
      </c>
      <c r="T403" s="29" t="s">
        <v>42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 t="n">
        <v>150</v>
      </c>
      <c r="K404" s="37" t="n">
        <v>150</v>
      </c>
      <c r="L404" s="36" t="n">
        <v>150</v>
      </c>
      <c r="M404" s="36" t="n">
        <v>150</v>
      </c>
      <c r="N404" s="36" t="n">
        <v>150</v>
      </c>
      <c r="O404" s="36" t="n">
        <v>150</v>
      </c>
      <c r="P404" s="36"/>
      <c r="Q404" s="57" t="n">
        <f aca="false">SUM(E404:P404)</f>
        <v>1050</v>
      </c>
      <c r="R404" s="28" t="s">
        <v>40</v>
      </c>
      <c r="S404" s="60" t="s">
        <v>41</v>
      </c>
      <c r="T404" s="29" t="s">
        <v>42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6"/>
      <c r="F405" s="36"/>
      <c r="G405" s="36"/>
      <c r="H405" s="36"/>
      <c r="I405" s="36"/>
      <c r="J405" s="36" t="n">
        <v>665</v>
      </c>
      <c r="K405" s="37" t="n">
        <v>1050</v>
      </c>
      <c r="L405" s="36" t="n">
        <v>1050</v>
      </c>
      <c r="M405" s="36" t="n">
        <v>1050</v>
      </c>
      <c r="N405" s="36" t="n">
        <v>1050</v>
      </c>
      <c r="O405" s="36" t="n">
        <v>1050</v>
      </c>
      <c r="P405" s="36"/>
      <c r="Q405" s="57" t="n">
        <f aca="false">SUM(E405:P405)</f>
        <v>591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 t="n">
        <v>150</v>
      </c>
      <c r="L406" s="70" t="n">
        <v>150</v>
      </c>
      <c r="M406" s="70" t="n">
        <v>150</v>
      </c>
      <c r="N406" s="70" t="n">
        <v>150</v>
      </c>
      <c r="O406" s="70" t="n">
        <v>150</v>
      </c>
      <c r="P406" s="70"/>
      <c r="Q406" s="72" t="n">
        <f aca="false">SUM(E406:P406)</f>
        <v>870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6"/>
      <c r="F407" s="36"/>
      <c r="G407" s="36"/>
      <c r="H407" s="36"/>
      <c r="I407" s="36"/>
      <c r="J407" s="36" t="n">
        <v>800</v>
      </c>
      <c r="K407" s="37" t="n">
        <v>800</v>
      </c>
      <c r="L407" s="36" t="n">
        <v>800</v>
      </c>
      <c r="M407" s="36" t="n">
        <v>800</v>
      </c>
      <c r="N407" s="36" t="n">
        <v>800</v>
      </c>
      <c r="O407" s="36" t="n">
        <v>800</v>
      </c>
      <c r="P407" s="36"/>
      <c r="Q407" s="72" t="n">
        <f aca="false">SUM(E407:P407)</f>
        <v>48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6"/>
      <c r="F408" s="36"/>
      <c r="G408" s="36"/>
      <c r="H408" s="36"/>
      <c r="I408" s="36"/>
      <c r="J408" s="36" t="n">
        <v>314</v>
      </c>
      <c r="K408" s="37" t="n">
        <v>650</v>
      </c>
      <c r="L408" s="36" t="n">
        <v>650</v>
      </c>
      <c r="M408" s="36" t="n">
        <v>650</v>
      </c>
      <c r="N408" s="36" t="n">
        <v>650</v>
      </c>
      <c r="O408" s="36" t="n">
        <v>650</v>
      </c>
      <c r="P408" s="36"/>
      <c r="Q408" s="72" t="n">
        <f aca="false">SUM(E408:P408)</f>
        <v>356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6"/>
      <c r="F409" s="36"/>
      <c r="G409" s="36"/>
      <c r="H409" s="36"/>
      <c r="I409" s="36"/>
      <c r="J409" s="36" t="n">
        <v>120</v>
      </c>
      <c r="K409" s="37"/>
      <c r="L409" s="36"/>
      <c r="M409" s="36"/>
      <c r="N409" s="36" t="n">
        <v>120</v>
      </c>
      <c r="O409" s="36" t="n">
        <v>70</v>
      </c>
      <c r="P409" s="36"/>
      <c r="Q409" s="72" t="n">
        <f aca="false">SUM(E409:P409)</f>
        <v>310</v>
      </c>
      <c r="R409" s="28" t="s">
        <v>40</v>
      </c>
      <c r="S409" s="60" t="s">
        <v>41</v>
      </c>
      <c r="T409" s="29" t="s">
        <v>42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6"/>
      <c r="F410" s="36"/>
      <c r="G410" s="36"/>
      <c r="H410" s="36"/>
      <c r="I410" s="36"/>
      <c r="J410" s="36" t="n">
        <v>160</v>
      </c>
      <c r="K410" s="37"/>
      <c r="L410" s="36"/>
      <c r="M410" s="36"/>
      <c r="N410" s="36"/>
      <c r="O410" s="36"/>
      <c r="P410" s="36"/>
      <c r="Q410" s="72" t="n">
        <f aca="false">SUM(E410:P410)</f>
        <v>160</v>
      </c>
      <c r="R410" s="28" t="s">
        <v>40</v>
      </c>
      <c r="S410" s="60" t="s">
        <v>41</v>
      </c>
      <c r="T410" s="29" t="s">
        <v>42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6"/>
      <c r="F411" s="36"/>
      <c r="G411" s="36"/>
      <c r="H411" s="36"/>
      <c r="I411" s="36"/>
      <c r="J411" s="36" t="n">
        <v>350</v>
      </c>
      <c r="K411" s="37"/>
      <c r="L411" s="36"/>
      <c r="M411" s="36"/>
      <c r="N411" s="36"/>
      <c r="O411" s="36"/>
      <c r="P411" s="36"/>
      <c r="Q411" s="72" t="n">
        <f aca="false">SUM(E411:P411)</f>
        <v>350</v>
      </c>
      <c r="R411" s="28" t="s">
        <v>40</v>
      </c>
      <c r="S411" s="60" t="s">
        <v>41</v>
      </c>
      <c r="T411" s="29" t="s">
        <v>42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6"/>
      <c r="F412" s="36"/>
      <c r="G412" s="36"/>
      <c r="H412" s="36"/>
      <c r="I412" s="36"/>
      <c r="J412" s="36" t="n">
        <v>223</v>
      </c>
      <c r="K412" s="37"/>
      <c r="L412" s="36"/>
      <c r="M412" s="36" t="n">
        <v>220</v>
      </c>
      <c r="N412" s="36"/>
      <c r="O412" s="36"/>
      <c r="P412" s="36"/>
      <c r="Q412" s="57" t="n">
        <f aca="false">SUM(E412:P412)</f>
        <v>443</v>
      </c>
      <c r="R412" s="28" t="s">
        <v>40</v>
      </c>
      <c r="S412" s="60" t="s">
        <v>41</v>
      </c>
      <c r="T412" s="29" t="s">
        <v>42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6"/>
      <c r="F413" s="36"/>
      <c r="G413" s="36"/>
      <c r="H413" s="36"/>
      <c r="I413" s="36"/>
      <c r="J413" s="36" t="n">
        <v>250</v>
      </c>
      <c r="K413" s="37"/>
      <c r="L413" s="36" t="n">
        <v>200</v>
      </c>
      <c r="M413" s="36"/>
      <c r="N413" s="36"/>
      <c r="O413" s="36"/>
      <c r="P413" s="36"/>
      <c r="Q413" s="57" t="n">
        <f aca="false">SUM(E413:P413)</f>
        <v>450</v>
      </c>
      <c r="R413" s="28" t="s">
        <v>40</v>
      </c>
      <c r="S413" s="60" t="s">
        <v>41</v>
      </c>
      <c r="T413" s="29" t="s">
        <v>42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6"/>
      <c r="F414" s="36"/>
      <c r="G414" s="36"/>
      <c r="H414" s="36"/>
      <c r="I414" s="36"/>
      <c r="J414" s="36" t="n">
        <v>124</v>
      </c>
      <c r="K414" s="37"/>
      <c r="L414" s="36"/>
      <c r="M414" s="36"/>
      <c r="N414" s="36"/>
      <c r="O414" s="36"/>
      <c r="P414" s="36"/>
      <c r="Q414" s="57" t="n">
        <f aca="false">SUM(E414:P414)</f>
        <v>124</v>
      </c>
      <c r="R414" s="28" t="s">
        <v>40</v>
      </c>
      <c r="S414" s="60" t="s">
        <v>41</v>
      </c>
      <c r="T414" s="29" t="s">
        <v>42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6"/>
      <c r="F415" s="36"/>
      <c r="G415" s="36"/>
      <c r="H415" s="36"/>
      <c r="I415" s="36"/>
      <c r="J415" s="36" t="n">
        <v>225</v>
      </c>
      <c r="K415" s="37"/>
      <c r="L415" s="36"/>
      <c r="M415" s="36" t="n">
        <v>100</v>
      </c>
      <c r="N415" s="36"/>
      <c r="O415" s="36"/>
      <c r="P415" s="36"/>
      <c r="Q415" s="57" t="n">
        <f aca="false">SUM(E415:P415)</f>
        <v>325</v>
      </c>
      <c r="R415" s="28" t="s">
        <v>40</v>
      </c>
      <c r="S415" s="60" t="s">
        <v>41</v>
      </c>
      <c r="T415" s="29" t="s">
        <v>42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6"/>
      <c r="F416" s="36"/>
      <c r="G416" s="36"/>
      <c r="H416" s="36"/>
      <c r="I416" s="36"/>
      <c r="J416" s="36" t="n">
        <v>3508</v>
      </c>
      <c r="K416" s="37"/>
      <c r="L416" s="36"/>
      <c r="M416" s="36"/>
      <c r="N416" s="36"/>
      <c r="O416" s="36"/>
      <c r="P416" s="36"/>
      <c r="Q416" s="57" t="n">
        <f aca="false">SUM(E416:P416)</f>
        <v>3508</v>
      </c>
      <c r="R416" s="28" t="s">
        <v>40</v>
      </c>
      <c r="S416" s="60" t="s">
        <v>41</v>
      </c>
      <c r="T416" s="29" t="s">
        <v>42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6"/>
      <c r="F417" s="36"/>
      <c r="G417" s="36"/>
      <c r="H417" s="36"/>
      <c r="I417" s="36"/>
      <c r="J417" s="36" t="n">
        <v>450</v>
      </c>
      <c r="K417" s="37"/>
      <c r="L417" s="36" t="n">
        <v>400</v>
      </c>
      <c r="M417" s="36"/>
      <c r="N417" s="36"/>
      <c r="O417" s="36"/>
      <c r="P417" s="36"/>
      <c r="Q417" s="57" t="n">
        <f aca="false">SUM(E417:P417)</f>
        <v>850</v>
      </c>
      <c r="R417" s="28" t="s">
        <v>40</v>
      </c>
      <c r="S417" s="60" t="s">
        <v>41</v>
      </c>
      <c r="T417" s="29" t="s">
        <v>42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6"/>
      <c r="F418" s="36"/>
      <c r="G418" s="36"/>
      <c r="H418" s="36"/>
      <c r="I418" s="36"/>
      <c r="J418" s="36" t="n">
        <v>218</v>
      </c>
      <c r="K418" s="37"/>
      <c r="L418" s="36"/>
      <c r="M418" s="36"/>
      <c r="N418" s="36"/>
      <c r="O418" s="36"/>
      <c r="P418" s="36"/>
      <c r="Q418" s="57" t="n">
        <f aca="false">SUM(E418:P418)</f>
        <v>218</v>
      </c>
      <c r="R418" s="28" t="s">
        <v>40</v>
      </c>
      <c r="S418" s="60" t="s">
        <v>41</v>
      </c>
      <c r="T418" s="29" t="s">
        <v>42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6"/>
      <c r="F419" s="36"/>
      <c r="G419" s="36"/>
      <c r="H419" s="36"/>
      <c r="I419" s="36"/>
      <c r="J419" s="36" t="n">
        <v>450</v>
      </c>
      <c r="K419" s="37"/>
      <c r="L419" s="36"/>
      <c r="M419" s="36"/>
      <c r="N419" s="36"/>
      <c r="O419" s="36"/>
      <c r="P419" s="36"/>
      <c r="Q419" s="57" t="n">
        <f aca="false">SUM(E419:P419)</f>
        <v>450</v>
      </c>
      <c r="R419" s="28" t="s">
        <v>40</v>
      </c>
      <c r="S419" s="60" t="s">
        <v>41</v>
      </c>
      <c r="T419" s="29" t="s">
        <v>42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6"/>
      <c r="F420" s="36"/>
      <c r="G420" s="36"/>
      <c r="H420" s="36"/>
      <c r="I420" s="36"/>
      <c r="J420" s="36" t="n">
        <v>190</v>
      </c>
      <c r="K420" s="37"/>
      <c r="L420" s="36"/>
      <c r="M420" s="36"/>
      <c r="N420" s="36"/>
      <c r="O420" s="36"/>
      <c r="P420" s="36"/>
      <c r="Q420" s="57" t="n">
        <f aca="false">SUM(E420:P420)</f>
        <v>190</v>
      </c>
      <c r="R420" s="28" t="s">
        <v>40</v>
      </c>
      <c r="S420" s="60" t="s">
        <v>41</v>
      </c>
      <c r="T420" s="29" t="s">
        <v>42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6"/>
      <c r="F421" s="36"/>
      <c r="G421" s="36"/>
      <c r="H421" s="36"/>
      <c r="I421" s="36"/>
      <c r="J421" s="36" t="n">
        <v>3788</v>
      </c>
      <c r="K421" s="37"/>
      <c r="L421" s="36"/>
      <c r="M421" s="36"/>
      <c r="N421" s="36"/>
      <c r="O421" s="36"/>
      <c r="P421" s="36"/>
      <c r="Q421" s="57" t="n">
        <f aca="false">SUM(E421:P421)</f>
        <v>3788</v>
      </c>
      <c r="R421" s="28" t="s">
        <v>40</v>
      </c>
      <c r="S421" s="60" t="s">
        <v>41</v>
      </c>
      <c r="T421" s="29" t="s">
        <v>42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61"/>
      <c r="F422" s="61"/>
      <c r="G422" s="61"/>
      <c r="H422" s="61"/>
      <c r="I422" s="61"/>
      <c r="J422" s="61" t="n">
        <v>150</v>
      </c>
      <c r="K422" s="62"/>
      <c r="L422" s="61"/>
      <c r="M422" s="61"/>
      <c r="N422" s="61"/>
      <c r="O422" s="61"/>
      <c r="P422" s="61"/>
      <c r="Q422" s="63" t="n">
        <f aca="false">SUM(E422:P422)</f>
        <v>150</v>
      </c>
      <c r="R422" s="28" t="s">
        <v>40</v>
      </c>
      <c r="S422" s="60" t="s">
        <v>41</v>
      </c>
      <c r="T422" s="29" t="s">
        <v>42</v>
      </c>
      <c r="U422" s="23" t="s">
        <v>25</v>
      </c>
    </row>
    <row r="423" customFormat="false" ht="66.75" hidden="false" customHeight="true" outlineLevel="0" collapsed="false">
      <c r="A423" s="14" t="n">
        <v>421</v>
      </c>
      <c r="B423" s="15" t="s">
        <v>21</v>
      </c>
      <c r="C423" s="46"/>
      <c r="D423" s="46"/>
      <c r="E423" s="36"/>
      <c r="F423" s="36"/>
      <c r="G423" s="36"/>
      <c r="H423" s="36"/>
      <c r="I423" s="36"/>
      <c r="J423" s="36"/>
      <c r="K423" s="37" t="n">
        <v>237</v>
      </c>
      <c r="L423" s="36" t="n">
        <v>350</v>
      </c>
      <c r="M423" s="36" t="n">
        <v>350</v>
      </c>
      <c r="N423" s="36"/>
      <c r="O423" s="36"/>
      <c r="P423" s="36"/>
      <c r="Q423" s="57" t="n">
        <f aca="false">SUM(E423:P423)</f>
        <v>937</v>
      </c>
      <c r="R423" s="59" t="s">
        <v>37</v>
      </c>
      <c r="S423" s="17" t="s">
        <v>23</v>
      </c>
      <c r="T423" s="25" t="s">
        <v>24</v>
      </c>
      <c r="U423" s="23" t="s">
        <v>25</v>
      </c>
    </row>
    <row r="424" customFormat="false" ht="63.75" hidden="false" customHeight="true" outlineLevel="0" collapsed="false">
      <c r="A424" s="14" t="n">
        <v>422</v>
      </c>
      <c r="B424" s="15" t="s">
        <v>21</v>
      </c>
      <c r="C424" s="46"/>
      <c r="D424" s="46"/>
      <c r="E424" s="36"/>
      <c r="F424" s="36"/>
      <c r="G424" s="36"/>
      <c r="H424" s="36"/>
      <c r="I424" s="36"/>
      <c r="J424" s="36"/>
      <c r="K424" s="37" t="n">
        <v>617</v>
      </c>
      <c r="L424" s="36" t="n">
        <v>500</v>
      </c>
      <c r="M424" s="36" t="n">
        <v>500</v>
      </c>
      <c r="N424" s="36" t="n">
        <v>500</v>
      </c>
      <c r="O424" s="36" t="n">
        <v>500</v>
      </c>
      <c r="P424" s="36"/>
      <c r="Q424" s="57" t="n">
        <f aca="false">SUM(E424:P424)</f>
        <v>2617</v>
      </c>
      <c r="R424" s="59" t="s">
        <v>37</v>
      </c>
      <c r="S424" s="17" t="s">
        <v>23</v>
      </c>
      <c r="T424" s="25" t="s">
        <v>24</v>
      </c>
      <c r="U424" s="23" t="s">
        <v>25</v>
      </c>
    </row>
    <row r="425" customFormat="false" ht="63.75" hidden="false" customHeight="true" outlineLevel="0" collapsed="false">
      <c r="A425" s="14" t="n">
        <v>423</v>
      </c>
      <c r="B425" s="15" t="s">
        <v>21</v>
      </c>
      <c r="E425" s="36"/>
      <c r="F425" s="36"/>
      <c r="G425" s="36"/>
      <c r="H425" s="36"/>
      <c r="I425" s="36"/>
      <c r="J425" s="36"/>
      <c r="K425" s="37" t="n">
        <v>1300</v>
      </c>
      <c r="L425" s="36" t="n">
        <v>650</v>
      </c>
      <c r="M425" s="36" t="n">
        <v>650</v>
      </c>
      <c r="N425" s="36" t="n">
        <v>650</v>
      </c>
      <c r="O425" s="36" t="n">
        <v>650</v>
      </c>
      <c r="P425" s="36"/>
      <c r="Q425" s="57" t="n">
        <f aca="false">SUM(E425:P425)</f>
        <v>3900</v>
      </c>
      <c r="R425" s="59" t="s">
        <v>37</v>
      </c>
      <c r="S425" s="17" t="s">
        <v>23</v>
      </c>
      <c r="T425" s="25" t="s">
        <v>24</v>
      </c>
      <c r="U425" s="23" t="s">
        <v>25</v>
      </c>
    </row>
    <row r="426" customFormat="false" ht="63" hidden="false" customHeight="true" outlineLevel="0" collapsed="false">
      <c r="A426" s="14" t="n">
        <v>424</v>
      </c>
      <c r="B426" s="15" t="s">
        <v>21</v>
      </c>
      <c r="E426" s="36"/>
      <c r="F426" s="36"/>
      <c r="G426" s="36"/>
      <c r="H426" s="36"/>
      <c r="I426" s="36"/>
      <c r="J426" s="36"/>
      <c r="K426" s="37" t="n">
        <v>516</v>
      </c>
      <c r="L426" s="36" t="n">
        <v>800</v>
      </c>
      <c r="M426" s="36" t="n">
        <v>800</v>
      </c>
      <c r="N426" s="36" t="n">
        <v>800</v>
      </c>
      <c r="O426" s="36" t="n">
        <v>800</v>
      </c>
      <c r="P426" s="36"/>
      <c r="Q426" s="57" t="n">
        <f aca="false">SUM(E426:P426)</f>
        <v>3716</v>
      </c>
      <c r="R426" s="59" t="s">
        <v>37</v>
      </c>
      <c r="S426" s="17" t="s">
        <v>23</v>
      </c>
      <c r="T426" s="25" t="s">
        <v>24</v>
      </c>
      <c r="U426" s="23" t="s">
        <v>25</v>
      </c>
    </row>
    <row r="427" customFormat="false" ht="60" hidden="false" customHeight="true" outlineLevel="0" collapsed="false">
      <c r="A427" s="14" t="n">
        <v>425</v>
      </c>
      <c r="B427" s="15" t="s">
        <v>21</v>
      </c>
      <c r="E427" s="36"/>
      <c r="F427" s="36"/>
      <c r="G427" s="36"/>
      <c r="H427" s="36"/>
      <c r="I427" s="36"/>
      <c r="J427" s="36"/>
      <c r="K427" s="37" t="n">
        <v>97</v>
      </c>
      <c r="L427" s="36" t="n">
        <v>150</v>
      </c>
      <c r="M427" s="36" t="n">
        <v>150</v>
      </c>
      <c r="N427" s="36" t="n">
        <v>150</v>
      </c>
      <c r="O427" s="36" t="n">
        <v>150</v>
      </c>
      <c r="P427" s="36"/>
      <c r="Q427" s="57" t="n">
        <f aca="false">SUM(E427:P427)</f>
        <v>697</v>
      </c>
      <c r="R427" s="59" t="s">
        <v>37</v>
      </c>
      <c r="S427" s="17" t="s">
        <v>23</v>
      </c>
      <c r="T427" s="25" t="s">
        <v>24</v>
      </c>
      <c r="U427" s="23" t="s">
        <v>25</v>
      </c>
    </row>
    <row r="428" customFormat="false" ht="51" hidden="false" customHeight="true" outlineLevel="0" collapsed="false">
      <c r="A428" s="14" t="n">
        <v>426</v>
      </c>
      <c r="B428" s="15" t="s">
        <v>21</v>
      </c>
      <c r="E428" s="36"/>
      <c r="F428" s="36"/>
      <c r="G428" s="36"/>
      <c r="H428" s="36"/>
      <c r="I428" s="36"/>
      <c r="J428" s="36"/>
      <c r="K428" s="37" t="n">
        <v>100</v>
      </c>
      <c r="L428" s="36"/>
      <c r="M428" s="36"/>
      <c r="N428" s="36"/>
      <c r="O428" s="36"/>
      <c r="P428" s="36"/>
      <c r="Q428" s="57" t="n">
        <f aca="false">SUM(E428:P428)</f>
        <v>100</v>
      </c>
      <c r="R428" s="47" t="s">
        <v>40</v>
      </c>
      <c r="S428" s="60" t="s">
        <v>41</v>
      </c>
      <c r="T428" s="29" t="s">
        <v>42</v>
      </c>
      <c r="U428" s="23" t="s">
        <v>25</v>
      </c>
    </row>
    <row r="429" customFormat="false" ht="51" hidden="false" customHeight="true" outlineLevel="0" collapsed="false">
      <c r="A429" s="14" t="n">
        <v>427</v>
      </c>
      <c r="B429" s="15" t="s">
        <v>21</v>
      </c>
      <c r="E429" s="36"/>
      <c r="F429" s="36"/>
      <c r="G429" s="36"/>
      <c r="H429" s="36"/>
      <c r="I429" s="36"/>
      <c r="J429" s="36"/>
      <c r="K429" s="37" t="n">
        <v>174.89</v>
      </c>
      <c r="L429" s="37" t="n">
        <v>174.89</v>
      </c>
      <c r="M429" s="37" t="n">
        <v>174.89</v>
      </c>
      <c r="N429" s="36"/>
      <c r="O429" s="36"/>
      <c r="P429" s="36"/>
      <c r="Q429" s="57" t="n">
        <f aca="false">SUM(E429:P429)</f>
        <v>524.67</v>
      </c>
      <c r="R429" s="47" t="s">
        <v>40</v>
      </c>
      <c r="S429" s="60" t="s">
        <v>41</v>
      </c>
      <c r="T429" s="29" t="s">
        <v>42</v>
      </c>
      <c r="U429" s="23" t="s">
        <v>25</v>
      </c>
    </row>
    <row r="430" customFormat="false" ht="51" hidden="false" customHeight="true" outlineLevel="0" collapsed="false">
      <c r="A430" s="14" t="n">
        <v>428</v>
      </c>
      <c r="B430" s="15" t="s">
        <v>21</v>
      </c>
      <c r="E430" s="36"/>
      <c r="F430" s="36"/>
      <c r="G430" s="36"/>
      <c r="H430" s="36"/>
      <c r="I430" s="36"/>
      <c r="J430" s="36"/>
      <c r="K430" s="37" t="n">
        <v>100</v>
      </c>
      <c r="L430" s="36"/>
      <c r="M430" s="36" t="n">
        <v>200</v>
      </c>
      <c r="N430" s="36"/>
      <c r="O430" s="36"/>
      <c r="P430" s="36"/>
      <c r="Q430" s="57" t="n">
        <f aca="false">SUM(E430:P430)</f>
        <v>300</v>
      </c>
      <c r="R430" s="47" t="s">
        <v>40</v>
      </c>
      <c r="S430" s="60" t="s">
        <v>41</v>
      </c>
      <c r="T430" s="29" t="s">
        <v>42</v>
      </c>
      <c r="U430" s="23" t="s">
        <v>25</v>
      </c>
    </row>
    <row r="431" customFormat="false" ht="51" hidden="false" customHeight="true" outlineLevel="0" collapsed="false">
      <c r="A431" s="14" t="n">
        <v>429</v>
      </c>
      <c r="B431" s="15" t="s">
        <v>21</v>
      </c>
      <c r="E431" s="36"/>
      <c r="F431" s="36"/>
      <c r="G431" s="36"/>
      <c r="H431" s="36"/>
      <c r="I431" s="36"/>
      <c r="J431" s="36"/>
      <c r="K431" s="37" t="n">
        <v>100</v>
      </c>
      <c r="L431" s="36"/>
      <c r="M431" s="36"/>
      <c r="N431" s="36" t="n">
        <v>150</v>
      </c>
      <c r="O431" s="36"/>
      <c r="P431" s="36"/>
      <c r="Q431" s="57" t="n">
        <f aca="false">SUM(E431:P431)</f>
        <v>250</v>
      </c>
      <c r="R431" s="47" t="s">
        <v>40</v>
      </c>
      <c r="S431" s="60" t="s">
        <v>41</v>
      </c>
      <c r="T431" s="29" t="s">
        <v>42</v>
      </c>
      <c r="U431" s="23" t="s">
        <v>25</v>
      </c>
    </row>
    <row r="432" customFormat="false" ht="51" hidden="false" customHeight="true" outlineLevel="0" collapsed="false">
      <c r="A432" s="14" t="n">
        <v>430</v>
      </c>
      <c r="B432" s="15" t="s">
        <v>21</v>
      </c>
      <c r="E432" s="36"/>
      <c r="F432" s="36"/>
      <c r="G432" s="36"/>
      <c r="H432" s="36"/>
      <c r="I432" s="36"/>
      <c r="J432" s="36"/>
      <c r="K432" s="37" t="n">
        <v>250</v>
      </c>
      <c r="L432" s="36"/>
      <c r="M432" s="36"/>
      <c r="N432" s="36"/>
      <c r="O432" s="36"/>
      <c r="P432" s="36"/>
      <c r="Q432" s="57" t="n">
        <f aca="false">SUM(E432:P432)</f>
        <v>250</v>
      </c>
      <c r="R432" s="47" t="s">
        <v>40</v>
      </c>
      <c r="S432" s="60" t="s">
        <v>41</v>
      </c>
      <c r="T432" s="29" t="s">
        <v>42</v>
      </c>
      <c r="U432" s="23" t="s">
        <v>25</v>
      </c>
    </row>
    <row r="433" customFormat="false" ht="69" hidden="false" customHeight="true" outlineLevel="0" collapsed="false">
      <c r="A433" s="14" t="n">
        <v>431</v>
      </c>
      <c r="B433" s="15" t="s">
        <v>21</v>
      </c>
      <c r="E433" s="36"/>
      <c r="F433" s="36"/>
      <c r="G433" s="36"/>
      <c r="H433" s="36"/>
      <c r="I433" s="36"/>
      <c r="J433" s="36"/>
      <c r="K433" s="37"/>
      <c r="L433" s="36" t="n">
        <v>700</v>
      </c>
      <c r="M433" s="36" t="n">
        <v>700</v>
      </c>
      <c r="N433" s="36" t="n">
        <v>700</v>
      </c>
      <c r="O433" s="36" t="n">
        <v>700</v>
      </c>
      <c r="P433" s="36"/>
      <c r="Q433" s="57" t="n">
        <f aca="false">SUM(E433:P433)</f>
        <v>2800</v>
      </c>
      <c r="R433" s="59" t="s">
        <v>37</v>
      </c>
      <c r="S433" s="17" t="s">
        <v>23</v>
      </c>
      <c r="T433" s="25" t="s">
        <v>24</v>
      </c>
      <c r="U433" s="23" t="s">
        <v>25</v>
      </c>
    </row>
    <row r="434" customFormat="false" ht="66" hidden="false" customHeight="true" outlineLevel="0" collapsed="false">
      <c r="A434" s="14" t="n">
        <v>432</v>
      </c>
      <c r="B434" s="15" t="s">
        <v>21</v>
      </c>
      <c r="E434" s="36"/>
      <c r="F434" s="36"/>
      <c r="G434" s="36"/>
      <c r="H434" s="36"/>
      <c r="I434" s="36"/>
      <c r="J434" s="36"/>
      <c r="K434" s="37"/>
      <c r="L434" s="36" t="n">
        <v>852</v>
      </c>
      <c r="M434" s="36" t="n">
        <v>600</v>
      </c>
      <c r="N434" s="36" t="n">
        <v>600</v>
      </c>
      <c r="O434" s="36" t="n">
        <v>600</v>
      </c>
      <c r="P434" s="36"/>
      <c r="Q434" s="57" t="n">
        <f aca="false">SUM(E434:P434)</f>
        <v>2652</v>
      </c>
      <c r="R434" s="59" t="s">
        <v>37</v>
      </c>
      <c r="S434" s="17" t="s">
        <v>23</v>
      </c>
      <c r="T434" s="25" t="s">
        <v>24</v>
      </c>
      <c r="U434" s="23" t="s">
        <v>25</v>
      </c>
    </row>
    <row r="435" customFormat="false" ht="51" hidden="false" customHeight="true" outlineLevel="0" collapsed="false">
      <c r="A435" s="14" t="n">
        <v>433</v>
      </c>
      <c r="B435" s="15" t="s">
        <v>21</v>
      </c>
      <c r="E435" s="36"/>
      <c r="F435" s="36"/>
      <c r="G435" s="36"/>
      <c r="H435" s="36"/>
      <c r="I435" s="36"/>
      <c r="J435" s="36"/>
      <c r="K435" s="37"/>
      <c r="L435" s="36" t="n">
        <v>500</v>
      </c>
      <c r="M435" s="36"/>
      <c r="N435" s="36"/>
      <c r="O435" s="36"/>
      <c r="P435" s="36"/>
      <c r="Q435" s="57" t="n">
        <f aca="false">SUM(E435:P435)</f>
        <v>500</v>
      </c>
      <c r="R435" s="47" t="s">
        <v>40</v>
      </c>
      <c r="S435" s="60" t="s">
        <v>41</v>
      </c>
      <c r="T435" s="29" t="s">
        <v>42</v>
      </c>
      <c r="U435" s="23" t="s">
        <v>25</v>
      </c>
    </row>
    <row r="436" customFormat="false" ht="51" hidden="false" customHeight="true" outlineLevel="0" collapsed="false">
      <c r="A436" s="14" t="n">
        <v>434</v>
      </c>
      <c r="B436" s="15" t="s">
        <v>21</v>
      </c>
      <c r="E436" s="36"/>
      <c r="F436" s="36"/>
      <c r="G436" s="36"/>
      <c r="H436" s="36"/>
      <c r="I436" s="36"/>
      <c r="J436" s="36"/>
      <c r="K436" s="37"/>
      <c r="L436" s="36" t="n">
        <v>80</v>
      </c>
      <c r="M436" s="36"/>
      <c r="N436" s="36"/>
      <c r="O436" s="36"/>
      <c r="P436" s="36"/>
      <c r="Q436" s="57" t="n">
        <f aca="false">SUM(E436:P436)</f>
        <v>80</v>
      </c>
      <c r="R436" s="47" t="s">
        <v>40</v>
      </c>
      <c r="S436" s="60" t="s">
        <v>41</v>
      </c>
      <c r="T436" s="29" t="s">
        <v>42</v>
      </c>
      <c r="U436" s="23" t="s">
        <v>25</v>
      </c>
    </row>
    <row r="437" customFormat="false" ht="51" hidden="false" customHeight="true" outlineLevel="0" collapsed="false">
      <c r="A437" s="14" t="n">
        <v>435</v>
      </c>
      <c r="B437" s="15" t="s">
        <v>21</v>
      </c>
      <c r="E437" s="36"/>
      <c r="F437" s="36"/>
      <c r="G437" s="36"/>
      <c r="H437" s="36"/>
      <c r="I437" s="36"/>
      <c r="J437" s="36"/>
      <c r="K437" s="37"/>
      <c r="L437" s="36" t="n">
        <v>200</v>
      </c>
      <c r="M437" s="36"/>
      <c r="N437" s="36"/>
      <c r="O437" s="36"/>
      <c r="P437" s="36"/>
      <c r="Q437" s="57" t="n">
        <f aca="false">SUM(E437:P437)</f>
        <v>200</v>
      </c>
      <c r="R437" s="47" t="s">
        <v>40</v>
      </c>
      <c r="S437" s="60" t="s">
        <v>41</v>
      </c>
      <c r="T437" s="29" t="s">
        <v>42</v>
      </c>
      <c r="U437" s="23" t="s">
        <v>25</v>
      </c>
    </row>
    <row r="438" customFormat="false" ht="51" hidden="false" customHeight="true" outlineLevel="0" collapsed="false">
      <c r="A438" s="14" t="n">
        <v>436</v>
      </c>
      <c r="B438" s="15" t="s">
        <v>21</v>
      </c>
      <c r="E438" s="36"/>
      <c r="F438" s="36"/>
      <c r="G438" s="36"/>
      <c r="H438" s="36"/>
      <c r="I438" s="36"/>
      <c r="J438" s="36"/>
      <c r="K438" s="37"/>
      <c r="L438" s="36" t="n">
        <v>150</v>
      </c>
      <c r="M438" s="36" t="n">
        <v>150</v>
      </c>
      <c r="N438" s="36"/>
      <c r="O438" s="36"/>
      <c r="P438" s="36"/>
      <c r="Q438" s="57" t="n">
        <f aca="false">SUM(E438:P438)</f>
        <v>300</v>
      </c>
      <c r="R438" s="47" t="s">
        <v>40</v>
      </c>
      <c r="S438" s="60" t="s">
        <v>41</v>
      </c>
      <c r="T438" s="29" t="s">
        <v>42</v>
      </c>
      <c r="U438" s="23" t="s">
        <v>25</v>
      </c>
    </row>
    <row r="439" customFormat="false" ht="51" hidden="false" customHeight="true" outlineLevel="0" collapsed="false">
      <c r="A439" s="14" t="n">
        <v>437</v>
      </c>
      <c r="B439" s="15" t="s">
        <v>21</v>
      </c>
      <c r="E439" s="36"/>
      <c r="F439" s="36"/>
      <c r="G439" s="36"/>
      <c r="H439" s="36"/>
      <c r="I439" s="36"/>
      <c r="J439" s="36"/>
      <c r="K439" s="37"/>
      <c r="M439" s="36" t="n">
        <v>250</v>
      </c>
      <c r="N439" s="36"/>
      <c r="O439" s="36"/>
      <c r="P439" s="36"/>
      <c r="Q439" s="57" t="n">
        <f aca="false">SUM(E439:P439)</f>
        <v>250</v>
      </c>
      <c r="R439" s="47" t="s">
        <v>40</v>
      </c>
      <c r="S439" s="60" t="s">
        <v>41</v>
      </c>
      <c r="T439" s="29" t="s">
        <v>42</v>
      </c>
      <c r="U439" s="23" t="s">
        <v>25</v>
      </c>
    </row>
    <row r="440" customFormat="false" ht="51" hidden="false" customHeight="true" outlineLevel="0" collapsed="false">
      <c r="A440" s="14" t="n">
        <v>438</v>
      </c>
      <c r="B440" s="15" t="s">
        <v>21</v>
      </c>
      <c r="E440" s="36"/>
      <c r="F440" s="36"/>
      <c r="G440" s="36"/>
      <c r="H440" s="36"/>
      <c r="I440" s="36"/>
      <c r="J440" s="36"/>
      <c r="K440" s="37"/>
      <c r="L440" s="36" t="n">
        <v>400</v>
      </c>
      <c r="M440" s="36"/>
      <c r="N440" s="36"/>
      <c r="O440" s="36"/>
      <c r="P440" s="36"/>
      <c r="Q440" s="57" t="n">
        <f aca="false">SUM(E440:P440)</f>
        <v>400</v>
      </c>
      <c r="R440" s="47" t="s">
        <v>40</v>
      </c>
      <c r="S440" s="60" t="s">
        <v>41</v>
      </c>
      <c r="T440" s="29" t="s">
        <v>42</v>
      </c>
      <c r="U440" s="23" t="s">
        <v>25</v>
      </c>
    </row>
    <row r="441" customFormat="false" ht="51" hidden="false" customHeight="true" outlineLevel="0" collapsed="false">
      <c r="A441" s="14" t="n">
        <v>439</v>
      </c>
      <c r="B441" s="15" t="s">
        <v>21</v>
      </c>
      <c r="E441" s="36"/>
      <c r="F441" s="36"/>
      <c r="G441" s="36"/>
      <c r="H441" s="36"/>
      <c r="I441" s="36"/>
      <c r="J441" s="36"/>
      <c r="K441" s="37"/>
      <c r="L441" s="36" t="n">
        <v>150</v>
      </c>
      <c r="M441" s="36"/>
      <c r="N441" s="36"/>
      <c r="O441" s="36"/>
      <c r="P441" s="36"/>
      <c r="Q441" s="57" t="n">
        <f aca="false">SUM(E441:P441)</f>
        <v>150</v>
      </c>
      <c r="R441" s="47" t="s">
        <v>40</v>
      </c>
      <c r="S441" s="60" t="s">
        <v>41</v>
      </c>
      <c r="T441" s="29" t="s">
        <v>42</v>
      </c>
      <c r="U441" s="23" t="s">
        <v>25</v>
      </c>
    </row>
    <row r="442" customFormat="false" ht="51" hidden="false" customHeight="true" outlineLevel="0" collapsed="false">
      <c r="A442" s="14" t="n">
        <v>440</v>
      </c>
      <c r="B442" s="15" t="s">
        <v>21</v>
      </c>
      <c r="E442" s="36"/>
      <c r="F442" s="36"/>
      <c r="G442" s="36"/>
      <c r="H442" s="36"/>
      <c r="I442" s="36"/>
      <c r="J442" s="36"/>
      <c r="K442" s="37"/>
      <c r="L442" s="36" t="n">
        <v>200</v>
      </c>
      <c r="M442" s="36"/>
      <c r="N442" s="36"/>
      <c r="O442" s="36"/>
      <c r="P442" s="36"/>
      <c r="Q442" s="57" t="n">
        <f aca="false">SUM(E442:P442)</f>
        <v>200</v>
      </c>
      <c r="R442" s="47" t="s">
        <v>40</v>
      </c>
      <c r="S442" s="60" t="s">
        <v>41</v>
      </c>
      <c r="T442" s="29" t="s">
        <v>42</v>
      </c>
      <c r="U442" s="23" t="s">
        <v>25</v>
      </c>
    </row>
    <row r="443" customFormat="false" ht="51" hidden="false" customHeight="true" outlineLevel="0" collapsed="false">
      <c r="A443" s="14" t="n">
        <v>441</v>
      </c>
      <c r="B443" s="15" t="s">
        <v>21</v>
      </c>
      <c r="E443" s="36"/>
      <c r="F443" s="36"/>
      <c r="G443" s="36"/>
      <c r="H443" s="36"/>
      <c r="I443" s="36"/>
      <c r="J443" s="36"/>
      <c r="K443" s="37"/>
      <c r="L443" s="36" t="n">
        <v>300</v>
      </c>
      <c r="M443" s="36"/>
      <c r="N443" s="36"/>
      <c r="O443" s="36"/>
      <c r="P443" s="36"/>
      <c r="Q443" s="57" t="n">
        <f aca="false">SUM(E443:P443)</f>
        <v>300</v>
      </c>
      <c r="R443" s="47" t="s">
        <v>40</v>
      </c>
      <c r="S443" s="60" t="s">
        <v>41</v>
      </c>
      <c r="T443" s="29" t="s">
        <v>42</v>
      </c>
      <c r="U443" s="23" t="s">
        <v>25</v>
      </c>
    </row>
    <row r="444" customFormat="false" ht="51" hidden="false" customHeight="true" outlineLevel="0" collapsed="false">
      <c r="A444" s="14" t="n">
        <v>442</v>
      </c>
      <c r="B444" s="15" t="s">
        <v>21</v>
      </c>
      <c r="E444" s="36"/>
      <c r="F444" s="36"/>
      <c r="G444" s="36"/>
      <c r="H444" s="36"/>
      <c r="I444" s="36"/>
      <c r="J444" s="36"/>
      <c r="K444" s="37"/>
      <c r="L444" s="36"/>
      <c r="M444" s="36" t="n">
        <v>1050</v>
      </c>
      <c r="N444" s="36" t="n">
        <v>1050</v>
      </c>
      <c r="O444" s="36" t="n">
        <v>1050</v>
      </c>
      <c r="P444" s="36"/>
      <c r="Q444" s="57" t="n">
        <f aca="false">SUM(E444:P444)</f>
        <v>3150</v>
      </c>
      <c r="R444" s="58" t="s">
        <v>22</v>
      </c>
      <c r="S444" s="17" t="s">
        <v>23</v>
      </c>
      <c r="T444" s="25" t="s">
        <v>24</v>
      </c>
      <c r="U444" s="23" t="s">
        <v>25</v>
      </c>
    </row>
    <row r="445" customFormat="false" ht="63" hidden="false" customHeight="true" outlineLevel="0" collapsed="false">
      <c r="A445" s="14" t="n">
        <v>443</v>
      </c>
      <c r="B445" s="15" t="s">
        <v>21</v>
      </c>
      <c r="E445" s="36"/>
      <c r="F445" s="36"/>
      <c r="G445" s="36"/>
      <c r="H445" s="36"/>
      <c r="I445" s="36"/>
      <c r="J445" s="36"/>
      <c r="K445" s="37"/>
      <c r="L445" s="36"/>
      <c r="M445" s="36" t="n">
        <v>1322</v>
      </c>
      <c r="N445" s="36" t="n">
        <v>1000</v>
      </c>
      <c r="O445" s="36" t="n">
        <v>1000</v>
      </c>
      <c r="P445" s="36"/>
      <c r="Q445" s="57" t="n">
        <f aca="false">SUM(E445:P445)</f>
        <v>3322</v>
      </c>
      <c r="R445" s="58" t="s">
        <v>37</v>
      </c>
      <c r="S445" s="60" t="s">
        <v>23</v>
      </c>
      <c r="T445" s="25" t="s">
        <v>33</v>
      </c>
      <c r="U445" s="23" t="s">
        <v>25</v>
      </c>
    </row>
    <row r="446" customFormat="false" ht="60.75" hidden="false" customHeight="true" outlineLevel="0" collapsed="false">
      <c r="A446" s="14" t="n">
        <v>444</v>
      </c>
      <c r="B446" s="15" t="s">
        <v>21</v>
      </c>
      <c r="E446" s="36"/>
      <c r="F446" s="36"/>
      <c r="G446" s="36"/>
      <c r="H446" s="36"/>
      <c r="I446" s="36"/>
      <c r="J446" s="36"/>
      <c r="K446" s="37"/>
      <c r="L446" s="36"/>
      <c r="M446" s="36" t="n">
        <v>737</v>
      </c>
      <c r="N446" s="36" t="n">
        <v>850</v>
      </c>
      <c r="O446" s="36"/>
      <c r="P446" s="36"/>
      <c r="Q446" s="57" t="n">
        <f aca="false">SUM(E446:P446)</f>
        <v>1587</v>
      </c>
      <c r="R446" s="58" t="s">
        <v>37</v>
      </c>
      <c r="S446" s="60" t="s">
        <v>23</v>
      </c>
      <c r="T446" s="25" t="s">
        <v>33</v>
      </c>
      <c r="U446" s="23" t="s">
        <v>25</v>
      </c>
    </row>
    <row r="447" customFormat="false" ht="63" hidden="false" customHeight="true" outlineLevel="0" collapsed="false">
      <c r="A447" s="14" t="n">
        <v>445</v>
      </c>
      <c r="B447" s="15" t="s">
        <v>21</v>
      </c>
      <c r="E447" s="36"/>
      <c r="F447" s="36"/>
      <c r="G447" s="36"/>
      <c r="H447" s="36"/>
      <c r="I447" s="36"/>
      <c r="J447" s="36"/>
      <c r="K447" s="37"/>
      <c r="L447" s="36"/>
      <c r="M447" s="36" t="n">
        <v>839</v>
      </c>
      <c r="N447" s="36" t="n">
        <v>650</v>
      </c>
      <c r="O447" s="36" t="n">
        <v>650</v>
      </c>
      <c r="P447" s="36"/>
      <c r="Q447" s="57" t="n">
        <f aca="false">SUM(E447:P447)</f>
        <v>2139</v>
      </c>
      <c r="R447" s="58" t="s">
        <v>37</v>
      </c>
      <c r="S447" s="60" t="s">
        <v>23</v>
      </c>
      <c r="T447" s="25" t="s">
        <v>33</v>
      </c>
      <c r="U447" s="23" t="s">
        <v>25</v>
      </c>
    </row>
    <row r="448" customFormat="false" ht="63" hidden="false" customHeight="true" outlineLevel="0" collapsed="false">
      <c r="A448" s="14" t="n">
        <v>446</v>
      </c>
      <c r="B448" s="15" t="s">
        <v>21</v>
      </c>
      <c r="E448" s="36"/>
      <c r="F448" s="36"/>
      <c r="G448" s="36"/>
      <c r="H448" s="36"/>
      <c r="I448" s="36"/>
      <c r="J448" s="36"/>
      <c r="K448" s="37"/>
      <c r="L448" s="36"/>
      <c r="M448" s="36"/>
      <c r="N448" s="36"/>
      <c r="O448" s="36" t="n">
        <v>2550</v>
      </c>
      <c r="P448" s="36"/>
      <c r="Q448" s="57" t="n">
        <f aca="false">SUM(E448:P448)</f>
        <v>2550</v>
      </c>
      <c r="R448" s="58" t="s">
        <v>37</v>
      </c>
      <c r="S448" s="60" t="s">
        <v>23</v>
      </c>
      <c r="T448" s="25" t="s">
        <v>33</v>
      </c>
      <c r="U448" s="23" t="s">
        <v>25</v>
      </c>
    </row>
    <row r="449" customFormat="false" ht="63" hidden="false" customHeight="true" outlineLevel="0" collapsed="false">
      <c r="A449" s="14" t="n">
        <v>447</v>
      </c>
      <c r="B449" s="15" t="s">
        <v>21</v>
      </c>
      <c r="E449" s="36"/>
      <c r="F449" s="36"/>
      <c r="G449" s="36"/>
      <c r="H449" s="36"/>
      <c r="I449" s="36"/>
      <c r="J449" s="36"/>
      <c r="K449" s="37"/>
      <c r="L449" s="36"/>
      <c r="M449" s="36" t="n">
        <v>800</v>
      </c>
      <c r="N449" s="36" t="n">
        <v>800</v>
      </c>
      <c r="O449" s="36" t="n">
        <v>800</v>
      </c>
      <c r="P449" s="36"/>
      <c r="Q449" s="57" t="n">
        <f aca="false">SUM(E449:P449)</f>
        <v>2400</v>
      </c>
      <c r="R449" s="58" t="s">
        <v>37</v>
      </c>
      <c r="S449" s="60" t="s">
        <v>23</v>
      </c>
      <c r="T449" s="25" t="s">
        <v>33</v>
      </c>
      <c r="U449" s="23" t="s">
        <v>25</v>
      </c>
    </row>
    <row r="450" customFormat="false" ht="51" hidden="false" customHeight="true" outlineLevel="0" collapsed="false">
      <c r="A450" s="14" t="n">
        <v>448</v>
      </c>
      <c r="B450" s="15" t="s">
        <v>21</v>
      </c>
      <c r="E450" s="36"/>
      <c r="F450" s="36"/>
      <c r="G450" s="36"/>
      <c r="H450" s="36"/>
      <c r="I450" s="36"/>
      <c r="J450" s="36"/>
      <c r="K450" s="37"/>
      <c r="L450" s="36"/>
      <c r="M450" s="36" t="n">
        <v>500</v>
      </c>
      <c r="N450" s="36" t="n">
        <v>200</v>
      </c>
      <c r="O450" s="36" t="n">
        <v>200</v>
      </c>
      <c r="P450" s="36"/>
      <c r="Q450" s="57" t="n">
        <f aca="false">SUM(E450:P450)</f>
        <v>900</v>
      </c>
      <c r="R450" s="28" t="s">
        <v>40</v>
      </c>
      <c r="S450" s="17" t="s">
        <v>41</v>
      </c>
      <c r="T450" s="29" t="s">
        <v>42</v>
      </c>
      <c r="U450" s="23" t="s">
        <v>25</v>
      </c>
    </row>
    <row r="451" customFormat="false" ht="51" hidden="false" customHeight="true" outlineLevel="0" collapsed="false">
      <c r="A451" s="14" t="n">
        <v>449</v>
      </c>
      <c r="B451" s="15" t="s">
        <v>21</v>
      </c>
      <c r="E451" s="36"/>
      <c r="F451" s="36"/>
      <c r="G451" s="36"/>
      <c r="H451" s="36"/>
      <c r="I451" s="36"/>
      <c r="J451" s="36"/>
      <c r="K451" s="37"/>
      <c r="L451" s="36"/>
      <c r="M451" s="36" t="n">
        <v>150</v>
      </c>
      <c r="N451" s="36" t="n">
        <v>150</v>
      </c>
      <c r="O451" s="36" t="n">
        <v>150</v>
      </c>
      <c r="P451" s="36"/>
      <c r="Q451" s="57" t="n">
        <f aca="false">SUM(E451:P451)</f>
        <v>450</v>
      </c>
      <c r="R451" s="28" t="s">
        <v>40</v>
      </c>
      <c r="S451" s="17" t="s">
        <v>41</v>
      </c>
      <c r="T451" s="29" t="s">
        <v>42</v>
      </c>
      <c r="U451" s="23" t="s">
        <v>25</v>
      </c>
    </row>
    <row r="452" customFormat="false" ht="51" hidden="false" customHeight="true" outlineLevel="0" collapsed="false">
      <c r="A452" s="14" t="n">
        <v>450</v>
      </c>
      <c r="B452" s="15" t="s">
        <v>21</v>
      </c>
      <c r="E452" s="36"/>
      <c r="F452" s="36"/>
      <c r="G452" s="36"/>
      <c r="H452" s="36"/>
      <c r="I452" s="36"/>
      <c r="J452" s="36"/>
      <c r="K452" s="37"/>
      <c r="L452" s="36"/>
      <c r="M452" s="36" t="n">
        <v>150</v>
      </c>
      <c r="N452" s="36" t="n">
        <v>150</v>
      </c>
      <c r="O452" s="36"/>
      <c r="P452" s="36"/>
      <c r="Q452" s="57" t="n">
        <f aca="false">SUM(E452:P452)</f>
        <v>300</v>
      </c>
      <c r="R452" s="28" t="s">
        <v>40</v>
      </c>
      <c r="S452" s="17" t="s">
        <v>41</v>
      </c>
      <c r="T452" s="29" t="s">
        <v>42</v>
      </c>
      <c r="U452" s="23" t="s">
        <v>25</v>
      </c>
    </row>
    <row r="453" customFormat="false" ht="51" hidden="false" customHeight="true" outlineLevel="0" collapsed="false">
      <c r="A453" s="14" t="n">
        <v>451</v>
      </c>
      <c r="B453" s="15" t="s">
        <v>21</v>
      </c>
      <c r="E453" s="36"/>
      <c r="F453" s="36"/>
      <c r="G453" s="36"/>
      <c r="H453" s="36"/>
      <c r="I453" s="36"/>
      <c r="J453" s="36"/>
      <c r="K453" s="37"/>
      <c r="L453" s="36"/>
      <c r="M453" s="36" t="n">
        <v>366.35</v>
      </c>
      <c r="N453" s="36"/>
      <c r="O453" s="36"/>
      <c r="P453" s="36"/>
      <c r="Q453" s="57" t="n">
        <f aca="false">SUM(E453:P453)</f>
        <v>366.35</v>
      </c>
      <c r="R453" s="28" t="s">
        <v>40</v>
      </c>
      <c r="S453" s="17" t="s">
        <v>41</v>
      </c>
      <c r="T453" s="29" t="s">
        <v>42</v>
      </c>
      <c r="U453" s="23" t="s">
        <v>25</v>
      </c>
    </row>
    <row r="454" customFormat="false" ht="51" hidden="false" customHeight="true" outlineLevel="0" collapsed="false">
      <c r="A454" s="14" t="n">
        <v>452</v>
      </c>
      <c r="B454" s="15" t="s">
        <v>21</v>
      </c>
      <c r="E454" s="36"/>
      <c r="F454" s="36"/>
      <c r="G454" s="36"/>
      <c r="H454" s="36"/>
      <c r="I454" s="36"/>
      <c r="J454" s="36"/>
      <c r="K454" s="37"/>
      <c r="L454" s="36"/>
      <c r="M454" s="36" t="n">
        <v>200</v>
      </c>
      <c r="N454" s="36"/>
      <c r="O454" s="36"/>
      <c r="P454" s="36"/>
      <c r="Q454" s="57" t="n">
        <f aca="false">SUM(E454:P454)</f>
        <v>200</v>
      </c>
      <c r="R454" s="28" t="s">
        <v>40</v>
      </c>
      <c r="S454" s="17" t="s">
        <v>41</v>
      </c>
      <c r="T454" s="29" t="s">
        <v>42</v>
      </c>
      <c r="U454" s="23" t="s">
        <v>25</v>
      </c>
    </row>
    <row r="455" customFormat="false" ht="51" hidden="false" customHeight="true" outlineLevel="0" collapsed="false">
      <c r="A455" s="14" t="n">
        <v>453</v>
      </c>
      <c r="B455" s="15" t="s">
        <v>21</v>
      </c>
      <c r="E455" s="36"/>
      <c r="F455" s="36"/>
      <c r="G455" s="36"/>
      <c r="H455" s="36"/>
      <c r="I455" s="36"/>
      <c r="J455" s="36"/>
      <c r="K455" s="37"/>
      <c r="L455" s="36"/>
      <c r="M455" s="36" t="n">
        <v>165</v>
      </c>
      <c r="N455" s="36"/>
      <c r="O455" s="36"/>
      <c r="P455" s="36"/>
      <c r="Q455" s="57" t="n">
        <f aca="false">SUM(E455:P455)</f>
        <v>165</v>
      </c>
      <c r="R455" s="28" t="s">
        <v>40</v>
      </c>
      <c r="S455" s="17" t="s">
        <v>41</v>
      </c>
      <c r="T455" s="29" t="s">
        <v>42</v>
      </c>
      <c r="U455" s="23" t="s">
        <v>25</v>
      </c>
    </row>
    <row r="456" customFormat="false" ht="51" hidden="false" customHeight="true" outlineLevel="0" collapsed="false">
      <c r="A456" s="14" t="n">
        <v>454</v>
      </c>
      <c r="B456" s="15" t="s">
        <v>21</v>
      </c>
      <c r="E456" s="36"/>
      <c r="F456" s="36"/>
      <c r="G456" s="36"/>
      <c r="H456" s="36"/>
      <c r="I456" s="36"/>
      <c r="J456" s="36"/>
      <c r="K456" s="37"/>
      <c r="L456" s="36"/>
      <c r="M456" s="36" t="n">
        <v>450</v>
      </c>
      <c r="N456" s="36" t="n">
        <v>450</v>
      </c>
      <c r="O456" s="36" t="n">
        <v>450</v>
      </c>
      <c r="P456" s="36"/>
      <c r="Q456" s="57" t="n">
        <f aca="false">SUM(E456:P456)</f>
        <v>1350</v>
      </c>
      <c r="R456" s="28" t="s">
        <v>40</v>
      </c>
      <c r="S456" s="17" t="s">
        <v>41</v>
      </c>
      <c r="T456" s="29" t="s">
        <v>42</v>
      </c>
      <c r="U456" s="23" t="s">
        <v>25</v>
      </c>
    </row>
    <row r="457" customFormat="false" ht="63" hidden="false" customHeight="true" outlineLevel="0" collapsed="false">
      <c r="A457" s="14" t="n">
        <v>455</v>
      </c>
      <c r="B457" s="15" t="s">
        <v>21</v>
      </c>
      <c r="E457" s="36"/>
      <c r="F457" s="36"/>
      <c r="G457" s="36"/>
      <c r="H457" s="36"/>
      <c r="I457" s="36"/>
      <c r="J457" s="36"/>
      <c r="K457" s="37"/>
      <c r="L457" s="36"/>
      <c r="M457" s="36"/>
      <c r="N457" s="36" t="n">
        <v>677</v>
      </c>
      <c r="O457" s="36" t="n">
        <v>750</v>
      </c>
      <c r="P457" s="36"/>
      <c r="Q457" s="57" t="n">
        <f aca="false">SUM(E457:P457)</f>
        <v>1427</v>
      </c>
      <c r="R457" s="58" t="s">
        <v>37</v>
      </c>
      <c r="S457" s="60" t="s">
        <v>23</v>
      </c>
      <c r="T457" s="25" t="s">
        <v>33</v>
      </c>
      <c r="U457" s="23" t="s">
        <v>25</v>
      </c>
    </row>
    <row r="458" customFormat="false" ht="66" hidden="false" customHeight="true" outlineLevel="0" collapsed="false">
      <c r="A458" s="14" t="n">
        <v>456</v>
      </c>
      <c r="B458" s="15" t="s">
        <v>21</v>
      </c>
      <c r="E458" s="36"/>
      <c r="F458" s="36"/>
      <c r="G458" s="36"/>
      <c r="H458" s="36"/>
      <c r="I458" s="36"/>
      <c r="J458" s="36"/>
      <c r="K458" s="37"/>
      <c r="L458" s="36"/>
      <c r="M458" s="36"/>
      <c r="N458" s="36" t="n">
        <v>677</v>
      </c>
      <c r="O458" s="36" t="n">
        <v>500</v>
      </c>
      <c r="P458" s="36"/>
      <c r="Q458" s="57" t="n">
        <f aca="false">SUM(E458:P458)</f>
        <v>1177</v>
      </c>
      <c r="R458" s="58" t="s">
        <v>37</v>
      </c>
      <c r="S458" s="60" t="s">
        <v>23</v>
      </c>
      <c r="T458" s="25" t="s">
        <v>33</v>
      </c>
      <c r="U458" s="23" t="s">
        <v>25</v>
      </c>
    </row>
    <row r="459" customFormat="false" ht="64.5" hidden="false" customHeight="true" outlineLevel="0" collapsed="false">
      <c r="A459" s="14" t="n">
        <v>457</v>
      </c>
      <c r="B459" s="15" t="s">
        <v>21</v>
      </c>
      <c r="E459" s="36"/>
      <c r="F459" s="36"/>
      <c r="G459" s="36"/>
      <c r="H459" s="36"/>
      <c r="I459" s="36"/>
      <c r="J459" s="36"/>
      <c r="K459" s="37"/>
      <c r="L459" s="36"/>
      <c r="M459" s="36"/>
      <c r="N459" s="36" t="n">
        <v>144</v>
      </c>
      <c r="O459" s="36" t="n">
        <v>361</v>
      </c>
      <c r="P459" s="36"/>
      <c r="Q459" s="57" t="n">
        <f aca="false">SUM(E459:P459)</f>
        <v>505</v>
      </c>
      <c r="R459" s="58" t="s">
        <v>37</v>
      </c>
      <c r="S459" s="60" t="s">
        <v>23</v>
      </c>
      <c r="T459" s="25" t="s">
        <v>33</v>
      </c>
      <c r="U459" s="23" t="s">
        <v>25</v>
      </c>
    </row>
    <row r="460" customFormat="false" ht="66.75" hidden="false" customHeight="true" outlineLevel="0" collapsed="false">
      <c r="A460" s="14" t="n">
        <v>458</v>
      </c>
      <c r="B460" s="15" t="s">
        <v>21</v>
      </c>
      <c r="E460" s="36"/>
      <c r="F460" s="36"/>
      <c r="G460" s="36"/>
      <c r="H460" s="36"/>
      <c r="I460" s="36"/>
      <c r="J460" s="36"/>
      <c r="K460" s="37"/>
      <c r="L460" s="36"/>
      <c r="M460" s="36"/>
      <c r="N460" s="36" t="n">
        <v>426</v>
      </c>
      <c r="O460" s="36" t="n">
        <v>440</v>
      </c>
      <c r="P460" s="36"/>
      <c r="Q460" s="57" t="n">
        <f aca="false">SUM(E460:P460)</f>
        <v>866</v>
      </c>
      <c r="R460" s="58" t="s">
        <v>37</v>
      </c>
      <c r="S460" s="60" t="s">
        <v>23</v>
      </c>
      <c r="T460" s="25" t="s">
        <v>33</v>
      </c>
      <c r="U460" s="23" t="s">
        <v>25</v>
      </c>
    </row>
    <row r="461" customFormat="false" ht="51" hidden="false" customHeight="true" outlineLevel="0" collapsed="false">
      <c r="A461" s="14" t="n">
        <v>459</v>
      </c>
      <c r="B461" s="15" t="s">
        <v>21</v>
      </c>
      <c r="E461" s="36"/>
      <c r="F461" s="36"/>
      <c r="G461" s="36"/>
      <c r="H461" s="36"/>
      <c r="I461" s="36"/>
      <c r="J461" s="36"/>
      <c r="K461" s="37"/>
      <c r="L461" s="36"/>
      <c r="M461" s="36"/>
      <c r="N461" s="36" t="n">
        <v>200</v>
      </c>
      <c r="O461" s="36" t="n">
        <v>200</v>
      </c>
      <c r="P461" s="36"/>
      <c r="Q461" s="57" t="n">
        <f aca="false">SUM(E461:P461)</f>
        <v>400</v>
      </c>
      <c r="R461" s="28" t="s">
        <v>40</v>
      </c>
      <c r="S461" s="17" t="s">
        <v>41</v>
      </c>
      <c r="T461" s="29" t="s">
        <v>42</v>
      </c>
      <c r="U461" s="23" t="s">
        <v>25</v>
      </c>
    </row>
    <row r="462" customFormat="false" ht="51" hidden="false" customHeight="true" outlineLevel="0" collapsed="false">
      <c r="A462" s="14" t="n">
        <v>460</v>
      </c>
      <c r="B462" s="15" t="s">
        <v>21</v>
      </c>
      <c r="E462" s="36"/>
      <c r="F462" s="36"/>
      <c r="G462" s="36"/>
      <c r="H462" s="36"/>
      <c r="I462" s="36"/>
      <c r="J462" s="36"/>
      <c r="K462" s="37"/>
      <c r="L462" s="36"/>
      <c r="M462" s="36"/>
      <c r="N462" s="36" t="n">
        <v>150</v>
      </c>
      <c r="O462" s="36" t="n">
        <v>150</v>
      </c>
      <c r="P462" s="36"/>
      <c r="Q462" s="57" t="n">
        <f aca="false">SUM(E462:P462)</f>
        <v>300</v>
      </c>
      <c r="R462" s="28" t="s">
        <v>40</v>
      </c>
      <c r="S462" s="17" t="s">
        <v>41</v>
      </c>
      <c r="T462" s="29" t="s">
        <v>42</v>
      </c>
      <c r="U462" s="23" t="s">
        <v>25</v>
      </c>
    </row>
    <row r="463" customFormat="false" ht="51" hidden="false" customHeight="true" outlineLevel="0" collapsed="false">
      <c r="A463" s="14" t="n">
        <v>461</v>
      </c>
      <c r="B463" s="15" t="s">
        <v>21</v>
      </c>
      <c r="E463" s="36"/>
      <c r="F463" s="36"/>
      <c r="G463" s="36"/>
      <c r="H463" s="36"/>
      <c r="I463" s="36"/>
      <c r="J463" s="36"/>
      <c r="K463" s="37"/>
      <c r="L463" s="36"/>
      <c r="M463" s="36"/>
      <c r="N463" s="36" t="n">
        <v>284</v>
      </c>
      <c r="O463" s="36"/>
      <c r="P463" s="36"/>
      <c r="Q463" s="57" t="n">
        <f aca="false">SUM(E463:P463)</f>
        <v>284</v>
      </c>
      <c r="R463" s="28" t="s">
        <v>40</v>
      </c>
      <c r="S463" s="17" t="s">
        <v>41</v>
      </c>
      <c r="T463" s="29" t="s">
        <v>42</v>
      </c>
      <c r="U463" s="23" t="s">
        <v>25</v>
      </c>
    </row>
    <row r="464" customFormat="false" ht="51" hidden="false" customHeight="true" outlineLevel="0" collapsed="false">
      <c r="A464" s="14" t="n">
        <v>462</v>
      </c>
      <c r="B464" s="15" t="s">
        <v>21</v>
      </c>
      <c r="E464" s="36"/>
      <c r="F464" s="36"/>
      <c r="G464" s="36"/>
      <c r="H464" s="36"/>
      <c r="I464" s="36"/>
      <c r="J464" s="36"/>
      <c r="K464" s="37"/>
      <c r="L464" s="36"/>
      <c r="M464" s="36"/>
      <c r="N464" s="36" t="n">
        <v>360</v>
      </c>
      <c r="O464" s="36"/>
      <c r="P464" s="36"/>
      <c r="Q464" s="57" t="n">
        <f aca="false">SUM(E464:P464)</f>
        <v>360</v>
      </c>
      <c r="R464" s="28" t="s">
        <v>40</v>
      </c>
      <c r="S464" s="17" t="s">
        <v>41</v>
      </c>
      <c r="T464" s="29" t="s">
        <v>42</v>
      </c>
      <c r="U464" s="23" t="s">
        <v>25</v>
      </c>
    </row>
    <row r="465" customFormat="false" ht="51" hidden="false" customHeight="true" outlineLevel="0" collapsed="false">
      <c r="A465" s="14" t="n">
        <v>463</v>
      </c>
      <c r="B465" s="15" t="s">
        <v>21</v>
      </c>
      <c r="E465" s="36"/>
      <c r="F465" s="36"/>
      <c r="G465" s="36"/>
      <c r="H465" s="36"/>
      <c r="I465" s="36"/>
      <c r="J465" s="36"/>
      <c r="K465" s="37"/>
      <c r="L465" s="36"/>
      <c r="M465" s="36"/>
      <c r="N465" s="36" t="n">
        <v>72</v>
      </c>
      <c r="O465" s="36"/>
      <c r="P465" s="36"/>
      <c r="Q465" s="57" t="n">
        <f aca="false">SUM(E465:P465)</f>
        <v>72</v>
      </c>
      <c r="R465" s="28" t="s">
        <v>40</v>
      </c>
      <c r="S465" s="17" t="s">
        <v>41</v>
      </c>
      <c r="T465" s="29" t="s">
        <v>42</v>
      </c>
      <c r="U465" s="23" t="s">
        <v>25</v>
      </c>
    </row>
    <row r="466" customFormat="false" ht="51" hidden="false" customHeight="true" outlineLevel="0" collapsed="false">
      <c r="A466" s="14" t="n">
        <v>464</v>
      </c>
      <c r="B466" s="15" t="s">
        <v>21</v>
      </c>
      <c r="E466" s="36"/>
      <c r="F466" s="36"/>
      <c r="G466" s="36"/>
      <c r="H466" s="36"/>
      <c r="I466" s="36"/>
      <c r="J466" s="36"/>
      <c r="K466" s="37"/>
      <c r="L466" s="36"/>
      <c r="M466" s="36"/>
      <c r="N466" s="36" t="n">
        <v>150</v>
      </c>
      <c r="O466" s="36"/>
      <c r="P466" s="36"/>
      <c r="Q466" s="57" t="n">
        <f aca="false">SUM(E466:P466)</f>
        <v>150</v>
      </c>
      <c r="R466" s="28" t="s">
        <v>40</v>
      </c>
      <c r="S466" s="17" t="s">
        <v>41</v>
      </c>
      <c r="T466" s="29" t="s">
        <v>42</v>
      </c>
      <c r="U466" s="23" t="s">
        <v>25</v>
      </c>
    </row>
    <row r="467" customFormat="false" ht="51" hidden="false" customHeight="true" outlineLevel="0" collapsed="false">
      <c r="A467" s="14" t="n">
        <v>465</v>
      </c>
      <c r="B467" s="15" t="s">
        <v>21</v>
      </c>
      <c r="E467" s="61"/>
      <c r="F467" s="61"/>
      <c r="G467" s="61"/>
      <c r="H467" s="61"/>
      <c r="I467" s="61"/>
      <c r="J467" s="61"/>
      <c r="K467" s="62"/>
      <c r="L467" s="61"/>
      <c r="M467" s="61"/>
      <c r="N467" s="61" t="n">
        <v>244.51</v>
      </c>
      <c r="O467" s="61"/>
      <c r="P467" s="61"/>
      <c r="Q467" s="63" t="n">
        <f aca="false">SUM(E467:P467)</f>
        <v>244.51</v>
      </c>
      <c r="R467" s="28" t="s">
        <v>40</v>
      </c>
      <c r="S467" s="17" t="s">
        <v>41</v>
      </c>
      <c r="T467" s="29" t="s">
        <v>42</v>
      </c>
      <c r="U467" s="23" t="s">
        <v>25</v>
      </c>
    </row>
    <row r="468" customFormat="false" ht="51" hidden="false" customHeight="true" outlineLevel="0" collapsed="false">
      <c r="A468" s="14" t="n">
        <v>466</v>
      </c>
      <c r="B468" s="15" t="s">
        <v>21</v>
      </c>
      <c r="C468" s="46"/>
      <c r="D468" s="46"/>
      <c r="E468" s="36"/>
      <c r="F468" s="36"/>
      <c r="G468" s="36"/>
      <c r="H468" s="36"/>
      <c r="I468" s="36"/>
      <c r="J468" s="36"/>
      <c r="K468" s="37"/>
      <c r="L468" s="36"/>
      <c r="M468" s="36"/>
      <c r="N468" s="36"/>
      <c r="O468" s="36" t="n">
        <v>300</v>
      </c>
      <c r="P468" s="36"/>
      <c r="Q468" s="57" t="n">
        <f aca="false">SUM(E468:P468)</f>
        <v>300</v>
      </c>
      <c r="R468" s="28" t="s">
        <v>40</v>
      </c>
      <c r="S468" s="17" t="s">
        <v>41</v>
      </c>
      <c r="T468" s="29" t="s">
        <v>42</v>
      </c>
      <c r="U468" s="23" t="s">
        <v>25</v>
      </c>
    </row>
    <row r="469" customFormat="false" ht="51" hidden="false" customHeight="true" outlineLevel="0" collapsed="false">
      <c r="A469" s="14" t="n">
        <v>467</v>
      </c>
      <c r="B469" s="15" t="s">
        <v>21</v>
      </c>
      <c r="C469" s="46"/>
      <c r="D469" s="46"/>
      <c r="E469" s="36"/>
      <c r="F469" s="36"/>
      <c r="G469" s="36"/>
      <c r="H469" s="36"/>
      <c r="I469" s="36"/>
      <c r="J469" s="36"/>
      <c r="K469" s="37"/>
      <c r="L469" s="36"/>
      <c r="M469" s="36"/>
      <c r="N469" s="36"/>
      <c r="O469" s="36" t="n">
        <v>200</v>
      </c>
      <c r="P469" s="36"/>
      <c r="Q469" s="57" t="n">
        <f aca="false">SUM(E469:P469)</f>
        <v>200</v>
      </c>
      <c r="R469" s="28" t="s">
        <v>40</v>
      </c>
      <c r="S469" s="17" t="s">
        <v>41</v>
      </c>
      <c r="T469" s="29" t="s">
        <v>42</v>
      </c>
      <c r="U469" s="23" t="s">
        <v>25</v>
      </c>
    </row>
    <row r="470" customFormat="false" ht="51" hidden="false" customHeight="true" outlineLevel="0" collapsed="false">
      <c r="A470" s="14" t="n">
        <v>468</v>
      </c>
      <c r="B470" s="15" t="s">
        <v>21</v>
      </c>
      <c r="C470" s="46"/>
      <c r="D470" s="46"/>
      <c r="E470" s="36"/>
      <c r="F470" s="36"/>
      <c r="G470" s="36"/>
      <c r="H470" s="36"/>
      <c r="I470" s="36"/>
      <c r="J470" s="36"/>
      <c r="K470" s="37"/>
      <c r="L470" s="36"/>
      <c r="M470" s="36"/>
      <c r="N470" s="36"/>
      <c r="O470" s="36" t="n">
        <v>350</v>
      </c>
      <c r="P470" s="36"/>
      <c r="Q470" s="57" t="n">
        <f aca="false">SUM(E470:P470)</f>
        <v>350</v>
      </c>
      <c r="R470" s="28" t="s">
        <v>40</v>
      </c>
      <c r="S470" s="17" t="s">
        <v>41</v>
      </c>
      <c r="T470" s="29" t="s">
        <v>42</v>
      </c>
      <c r="U470" s="23" t="s">
        <v>25</v>
      </c>
    </row>
    <row r="471" customFormat="false" ht="51" hidden="false" customHeight="true" outlineLevel="0" collapsed="false">
      <c r="A471" s="14" t="n">
        <v>469</v>
      </c>
      <c r="B471" s="15" t="s">
        <v>21</v>
      </c>
      <c r="C471" s="46"/>
      <c r="D471" s="46"/>
      <c r="E471" s="36"/>
      <c r="F471" s="36"/>
      <c r="G471" s="36"/>
      <c r="H471" s="36"/>
      <c r="I471" s="36"/>
      <c r="J471" s="36"/>
      <c r="K471" s="37"/>
      <c r="L471" s="36"/>
      <c r="M471" s="36"/>
      <c r="N471" s="36"/>
      <c r="O471" s="36" t="n">
        <v>320</v>
      </c>
      <c r="P471" s="36"/>
      <c r="Q471" s="57" t="n">
        <f aca="false">SUM(E471:P471)</f>
        <v>320</v>
      </c>
      <c r="R471" s="28" t="s">
        <v>40</v>
      </c>
      <c r="S471" s="17" t="s">
        <v>41</v>
      </c>
      <c r="T471" s="29" t="s">
        <v>42</v>
      </c>
      <c r="U471" s="23" t="s">
        <v>25</v>
      </c>
    </row>
    <row r="472" customFormat="false" ht="51" hidden="false" customHeight="true" outlineLevel="0" collapsed="false">
      <c r="A472" s="14" t="n">
        <v>470</v>
      </c>
      <c r="B472" s="15" t="s">
        <v>21</v>
      </c>
      <c r="C472" s="46"/>
      <c r="D472" s="46"/>
      <c r="E472" s="36"/>
      <c r="F472" s="36"/>
      <c r="G472" s="36"/>
      <c r="H472" s="36"/>
      <c r="I472" s="36"/>
      <c r="J472" s="36"/>
      <c r="K472" s="37"/>
      <c r="L472" s="36"/>
      <c r="M472" s="36"/>
      <c r="N472" s="36"/>
      <c r="O472" s="36" t="n">
        <v>200</v>
      </c>
      <c r="P472" s="36"/>
      <c r="Q472" s="57" t="n">
        <f aca="false">SUM(E472:P472)</f>
        <v>200</v>
      </c>
      <c r="R472" s="28" t="s">
        <v>40</v>
      </c>
      <c r="S472" s="17" t="s">
        <v>41</v>
      </c>
      <c r="T472" s="29" t="s">
        <v>42</v>
      </c>
      <c r="U472" s="23" t="s">
        <v>25</v>
      </c>
    </row>
    <row r="473" customFormat="false" ht="61.5" hidden="false" customHeight="true" outlineLevel="0" collapsed="false">
      <c r="A473" s="14" t="n">
        <v>471</v>
      </c>
      <c r="B473" s="15" t="s">
        <v>21</v>
      </c>
      <c r="E473" s="36"/>
      <c r="F473" s="36"/>
      <c r="G473" s="36"/>
      <c r="H473" s="36"/>
      <c r="I473" s="36"/>
      <c r="J473" s="36"/>
      <c r="K473" s="37"/>
      <c r="L473" s="36"/>
      <c r="M473" s="36"/>
      <c r="N473" s="36"/>
      <c r="O473" s="36" t="n">
        <v>327</v>
      </c>
      <c r="P473" s="36"/>
      <c r="Q473" s="57" t="n">
        <f aca="false">SUM(E473:P473)</f>
        <v>327</v>
      </c>
      <c r="R473" s="58" t="s">
        <v>37</v>
      </c>
      <c r="S473" s="60" t="s">
        <v>23</v>
      </c>
      <c r="T473" s="25" t="s">
        <v>33</v>
      </c>
      <c r="U473" s="23" t="s">
        <v>25</v>
      </c>
    </row>
    <row r="474" customFormat="false" ht="66" hidden="false" customHeight="true" outlineLevel="0" collapsed="false">
      <c r="A474" s="14" t="n">
        <v>472</v>
      </c>
      <c r="B474" s="15" t="s">
        <v>21</v>
      </c>
      <c r="E474" s="36"/>
      <c r="F474" s="36"/>
      <c r="G474" s="36"/>
      <c r="H474" s="36"/>
      <c r="I474" s="36"/>
      <c r="J474" s="36"/>
      <c r="K474" s="37"/>
      <c r="L474" s="36"/>
      <c r="M474" s="36"/>
      <c r="N474" s="36"/>
      <c r="O474" s="36" t="n">
        <v>255</v>
      </c>
      <c r="P474" s="36"/>
      <c r="Q474" s="57" t="n">
        <f aca="false">SUM(E474:P474)</f>
        <v>255</v>
      </c>
      <c r="R474" s="58" t="s">
        <v>37</v>
      </c>
      <c r="S474" s="60" t="s">
        <v>23</v>
      </c>
      <c r="T474" s="25" t="s">
        <v>33</v>
      </c>
      <c r="U474" s="23" t="s">
        <v>25</v>
      </c>
    </row>
    <row r="475" customFormat="false" ht="60" hidden="false" customHeight="true" outlineLevel="0" collapsed="false">
      <c r="A475" s="14" t="n">
        <v>473</v>
      </c>
      <c r="B475" s="15" t="s">
        <v>21</v>
      </c>
      <c r="E475" s="36"/>
      <c r="F475" s="36"/>
      <c r="G475" s="36"/>
      <c r="H475" s="36"/>
      <c r="I475" s="36"/>
      <c r="J475" s="36"/>
      <c r="K475" s="37"/>
      <c r="L475" s="36"/>
      <c r="M475" s="36"/>
      <c r="N475" s="36"/>
      <c r="O475" s="36" t="n">
        <v>2642</v>
      </c>
      <c r="P475" s="36"/>
      <c r="Q475" s="57" t="n">
        <f aca="false">SUM(E475:P475)</f>
        <v>2642</v>
      </c>
      <c r="R475" s="58" t="s">
        <v>37</v>
      </c>
      <c r="S475" s="60" t="s">
        <v>23</v>
      </c>
      <c r="T475" s="25" t="s">
        <v>33</v>
      </c>
      <c r="U475" s="23" t="s">
        <v>25</v>
      </c>
    </row>
    <row r="476" customFormat="false" ht="61.5" hidden="false" customHeight="true" outlineLevel="0" collapsed="false">
      <c r="A476" s="14" t="n">
        <v>474</v>
      </c>
      <c r="B476" s="15" t="s">
        <v>21</v>
      </c>
      <c r="E476" s="36"/>
      <c r="F476" s="36"/>
      <c r="G476" s="36"/>
      <c r="H476" s="36"/>
      <c r="I476" s="36"/>
      <c r="J476" s="36"/>
      <c r="K476" s="37"/>
      <c r="L476" s="36"/>
      <c r="M476" s="36"/>
      <c r="N476" s="36"/>
      <c r="O476" s="36" t="n">
        <v>197</v>
      </c>
      <c r="P476" s="36"/>
      <c r="Q476" s="57" t="n">
        <f aca="false">SUM(E476:P476)</f>
        <v>197</v>
      </c>
      <c r="R476" s="58" t="s">
        <v>37</v>
      </c>
      <c r="S476" s="60" t="s">
        <v>23</v>
      </c>
      <c r="T476" s="25" t="s">
        <v>33</v>
      </c>
      <c r="U476" s="23" t="s">
        <v>25</v>
      </c>
    </row>
    <row r="477" customFormat="false" ht="51" hidden="false" customHeight="true" outlineLevel="0" collapsed="false">
      <c r="B477" s="73"/>
    </row>
    <row r="478" customFormat="false" ht="51" hidden="false" customHeight="true" outlineLevel="0" collapsed="false">
      <c r="B478" s="73"/>
    </row>
    <row r="479" customFormat="false" ht="51" hidden="false" customHeight="true" outlineLevel="0" collapsed="false">
      <c r="B479" s="73"/>
    </row>
    <row r="480" customFormat="false" ht="51" hidden="false" customHeight="true" outlineLevel="0" collapsed="false">
      <c r="B480" s="73"/>
    </row>
    <row r="481" customFormat="false" ht="51" hidden="false" customHeight="true" outlineLevel="0" collapsed="false">
      <c r="B481" s="73"/>
    </row>
    <row r="482" customFormat="false" ht="51" hidden="false" customHeight="true" outlineLevel="0" collapsed="false">
      <c r="B482" s="73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4-02-26T09:24:21Z</dcterms:modified>
  <cp:revision>0</cp:revision>
  <dc:subject/>
  <dc:title/>
</cp:coreProperties>
</file>